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Instructions" sheetId="1" state="visible" r:id="rId2"/>
    <sheet name="CO Log" sheetId="2" state="visible" r:id="rId3"/>
    <sheet name="HECO-11_Part 1" sheetId="3" state="visible" r:id="rId4"/>
    <sheet name="HECO-11_Part 2" sheetId="4" state="visible" r:id="rId5"/>
    <sheet name="Reason Codes" sheetId="5" state="hidden" r:id="rId6"/>
    <sheet name="HECO-11a_Part 1" sheetId="6" state="visible" r:id="rId7"/>
    <sheet name="HECO-11a_Part 2" sheetId="7" state="visible" r:id="rId8"/>
    <sheet name="HECO-11a_Part 3" sheetId="8" state="visible" r:id="rId9"/>
  </sheets>
  <definedNames>
    <definedName function="false" hidden="false" localSheetId="1" name="_xlnm.Print_Area" vbProcedure="false">'CO Log'!$A$1:$I$119</definedName>
    <definedName function="false" hidden="false" localSheetId="1" name="_xlnm.Print_Titles" vbProcedure="false">'CO Log'!$20:$25</definedName>
    <definedName function="false" hidden="false" localSheetId="2" name="_xlnm.Print_Area" vbProcedure="false">'HECO-11_Part 1'!$A$6:$AV$70</definedName>
    <definedName function="false" hidden="false" localSheetId="3" name="_xlnm.Print_Area" vbProcedure="false">'HECO-11_Part 2'!$A$1:$L$114</definedName>
    <definedName function="false" hidden="false" localSheetId="3" name="_xlnm.Print_Titles" vbProcedure="false">'HECO-11_Part 2'!$11:$12</definedName>
    <definedName function="false" hidden="false" localSheetId="5" name="_xlnm.Print_Area" vbProcedure="false">'HECO-11a_Part 1'!$A$2:$L$68</definedName>
    <definedName function="false" hidden="false" localSheetId="6" name="_xlnm.Print_Area" vbProcedure="false">'HECO-11a_Part 2'!$A$1:$K$58</definedName>
    <definedName function="false" hidden="false" localSheetId="7" name="_xlnm.Print_Area" vbProcedure="false">'HECO-11a_Part 3'!$A$5:$K$36</definedName>
    <definedName function="false" hidden="false" localSheetId="0" name="_xlnm.Print_Area" vbProcedure="false">Instructions!$A$1:$O$187</definedName>
    <definedName function="false" hidden="false" name="Initiator" vbProcedure="false">#REF!</definedName>
    <definedName function="false" hidden="false" name="LOG_RANGE" vbProcedure="false">'CO Log'!$A$25:$I$119</definedName>
    <definedName function="false" hidden="false" name="Project_Mgrs" vbProcedure="false">'Reason Codes'!$C$23:$C$62</definedName>
    <definedName function="false" hidden="false" name="Reason_Code" vbProcedure="false">'Reason Codes'!$C$5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56" authorId="0">
      <text>
        <r>
          <rPr>
            <b val="true"/>
            <sz val="9"/>
            <color rgb="FF000000"/>
            <rFont val="Tahoma"/>
            <family val="2"/>
          </rPr>
          <t xml:space="preserve">Drop down box w/ Printed authorized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54</xdr:row>
                <xdr:rowOff>16</xdr:rowOff>
              </xdr:from>
              <xdr:to>
                <xdr:col>48</xdr:col>
                <xdr:colOff>44</xdr:colOff>
                <xdr:row>59</xdr:row>
                <xdr:rowOff>10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2"/>
          </rPr>
          <t xml:space="preserve">Drop down box w/ Printed authorized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66</xdr:row>
                <xdr:rowOff>16</xdr:rowOff>
              </xdr:from>
              <xdr:to>
                <xdr:col>48</xdr:col>
                <xdr:colOff>40</xdr:colOff>
                <xdr:row>70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Pls use drop down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9</xdr:col>
                <xdr:colOff>59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334">
  <si>
    <t xml:space="preserve">INSTRUCTIONS FOR COMPLETING</t>
  </si>
  <si>
    <t xml:space="preserve">UVA HECO-11 and HECO-11a FORMS</t>
  </si>
  <si>
    <t xml:space="preserve">I.  GENERAL INSTRUCTIONS</t>
  </si>
  <si>
    <t xml:space="preserve">Please read all instructions carefully before using this spreadsheet to create the HECO-11 and HECO-11a forms.</t>
  </si>
  <si>
    <t xml:space="preserve">Macros must be "enabled" to take advantage of some of the time-saving features incorporated within this template.</t>
  </si>
  <si>
    <t xml:space="preserve">( In order for macros to run in Excel, the Excel macro security setting must be set to "Medium".  To adjust this</t>
  </si>
  <si>
    <t xml:space="preserve">setting, go to Tools / Macro / Security on the Excel menubar and adjust security setting to "Medium".  You may </t>
  </si>
  <si>
    <t xml:space="preserve">need to exit Excel once and then re-open Excel for the new security setting to take effect.)</t>
  </si>
  <si>
    <t xml:space="preserve">Excel/Office 2007 users may need to save this as a "Macro-Enabled Worksheet".</t>
  </si>
  <si>
    <t xml:space="preserve">This spreadsheet contains a number of built-in calculations to simplify the creation of HECO-11 and HECO-11a forms.</t>
  </si>
  <si>
    <t xml:space="preserve">To ensure the integrity of the data, please do not attempt to modify the spreadsheet.  Areas where data</t>
  </si>
  <si>
    <t xml:space="preserve">can be entered are highlighted in yellow.</t>
  </si>
  <si>
    <t xml:space="preserve">It is recommended that the user print a copy of this instruction sheet to use as a reference when completing</t>
  </si>
  <si>
    <t xml:space="preserve">these forms.</t>
  </si>
  <si>
    <t xml:space="preserve">The various Parts of the HECO-11 and HECO-11a are accessed by clicking on the blue tabs at the bottom of the screen.</t>
  </si>
  <si>
    <t xml:space="preserve">Use the tab key to move forward to the next fillable field.</t>
  </si>
  <si>
    <t xml:space="preserve">|-----&gt;</t>
  </si>
  <si>
    <t xml:space="preserve">Use the shift-tab to move backwards to the previous fillable field.</t>
  </si>
  <si>
    <t xml:space="preserve">&lt;-----|</t>
  </si>
  <si>
    <t xml:space="preserve">(You can also use the mouse and cursor keys to navigate, but the tab key is generally the most efficient means.)</t>
  </si>
  <si>
    <t xml:space="preserve">Some fields have "drop-down" selection arrows on the right side of the field.  For these</t>
  </si>
  <si>
    <t xml:space="preserve">types of fields, click on the arrow, then select an appropriate choice from the list.</t>
  </si>
  <si>
    <t xml:space="preserve">Click on the tabs at the bottom of this file to go to the appropriate page.</t>
  </si>
  <si>
    <t xml:space="preserve">THE CHANGE ORDER LOG  ( "CO Log" tab 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ost important part</t>
    </r>
    <r>
      <rPr>
        <sz val="10"/>
        <rFont val="Arial"/>
        <family val="2"/>
      </rPr>
      <t xml:space="preserve"> of this spreadsheet is the "Contract Summary and Change Order Log".</t>
    </r>
  </si>
  <si>
    <t xml:space="preserve">The "Contract Summary" contains general project information, a running tally of all approved change orders, and the</t>
  </si>
  <si>
    <t xml:space="preserve">original and current contract costs and completion dates.</t>
  </si>
  <si>
    <t xml:space="preserve">The "Change Order Log" lists the key cost and schedule data for each change order and also identifies</t>
  </si>
  <si>
    <t xml:space="preserve">if approval by the Authorized Designee is required.</t>
  </si>
  <si>
    <t xml:space="preserve">The information entered in the Contract Summary and Change Order Log is used to automatically complete portions of</t>
  </si>
  <si>
    <t xml:space="preserve">the HECO-11 and HECO-11a forms for the Change Order number entered on the "HECO-11 Part 1" sheet.</t>
  </si>
  <si>
    <t xml:space="preserve">Specifically, the general information from the Contract Summary and Change Order Log is used to automatically complete:</t>
  </si>
  <si>
    <t xml:space="preserve">- HECO-11, Part 1 (Fully completes Part 1.)</t>
  </si>
  <si>
    <t xml:space="preserve">- HECO-11, Part 2 (Completes the header information.  Remaining portions must be completed by user.)</t>
  </si>
  <si>
    <t xml:space="preserve">- HECO-11a, All Parts (Completes the header information.  Remaining portions must be completed by user.)</t>
  </si>
  <si>
    <t xml:space="preserve">This built-in automation was designed to save users from redundant keying of data and to eliminate math and transposition errors.</t>
  </si>
  <si>
    <r>
      <rPr>
        <sz val="10"/>
        <rFont val="Arial"/>
        <family val="0"/>
      </rPr>
      <t xml:space="preserve">When entering data in the Change Order Log, </t>
    </r>
    <r>
      <rPr>
        <u val="single"/>
        <sz val="10"/>
        <rFont val="Arial"/>
        <family val="2"/>
      </rPr>
      <t xml:space="preserve">always enter the change orders sequentially</t>
    </r>
    <r>
      <rPr>
        <sz val="10"/>
        <rFont val="Arial"/>
        <family val="2"/>
      </rPr>
      <t xml:space="preserve">, starting with the lowest number change order.</t>
    </r>
  </si>
  <si>
    <r>
      <rPr>
        <sz val="10"/>
        <rFont val="Arial"/>
        <family val="0"/>
      </rPr>
      <t xml:space="preserve">( </t>
    </r>
    <r>
      <rPr>
        <u val="single"/>
        <sz val="10"/>
        <rFont val="Arial"/>
        <family val="2"/>
      </rPr>
      <t xml:space="preserve">Do not leave a blank line</t>
    </r>
    <r>
      <rPr>
        <sz val="10"/>
        <rFont val="Arial"/>
        <family val="2"/>
      </rPr>
      <t xml:space="preserve"> between change orders or erroneous totals may result ! )</t>
    </r>
  </si>
  <si>
    <t xml:space="preserve">Always update the Contract Summary and Change Order Log first, before completing and generating the HECO-11 and HECO-11a.</t>
  </si>
  <si>
    <t xml:space="preserve">IF YOU WISH TO RETAIN DETAILED INFORMATION FOR EACH CHANGE ORDER, DO THE FOLLOWING:</t>
  </si>
  <si>
    <t xml:space="preserve">Before beginning each new HECO-11, make a copy of the spreadsheet.  (Do a "Save as" and name the new version</t>
  </si>
  <si>
    <t xml:space="preserve">of the spreadsheet: "Change Order Number XX", substituting for "XX" the number of the next Change Order to be created.)</t>
  </si>
  <si>
    <t xml:space="preserve">While the Change Order Log will list summary information for all Change Orders to date, only the detailed information (i.e., the HECO-11</t>
  </si>
  <si>
    <t xml:space="preserve">and HECO-11a) for one change order number is saved in the spreadsheet.  ( The spreadsheet is not meant to be a repository</t>
  </si>
  <si>
    <t xml:space="preserve">of all HECO-11 and HECO-11a forms. It is intended to be used to create, save, and print information for the latest HECO-11 and HECO-11a.)</t>
  </si>
  <si>
    <t xml:space="preserve">II.  STEP-BY-STEP INSTRUCTIONS</t>
  </si>
  <si>
    <r>
      <rPr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Change Order Log</t>
    </r>
  </si>
  <si>
    <t xml:space="preserve">Save a copy of the previous Change Order spreadsheet file and name it as noted in the preceding paragraph.</t>
  </si>
  <si>
    <t xml:space="preserve">Click on the "Contract Summary and Change Order Log" tab.</t>
  </si>
  <si>
    <t xml:space="preserve">In the "Contract Summary" section, enter new (or verify existing) data for the cells hignlighted in yellow.</t>
  </si>
  <si>
    <t xml:space="preserve">In the "Change Order Log" section, enter the following information:</t>
  </si>
  <si>
    <t xml:space="preserve">-</t>
  </si>
  <si>
    <t xml:space="preserve">Change Order Number</t>
  </si>
  <si>
    <t xml:space="preserve">- Change Order Numbers are sequential integer numbers.  Start with "1".  </t>
  </si>
  <si>
    <t xml:space="preserve">- Enter change orders sequentially in the log - starting with the lowest number change order.</t>
  </si>
  <si>
    <t xml:space="preserve">      (See the note below for projects aready in progess.)</t>
  </si>
  <si>
    <t xml:space="preserve">- Don't skip rows between change orders (i.e., don't leave any blank rows between</t>
  </si>
  <si>
    <t xml:space="preserve">       change order entries) or else erroneous results will occur. </t>
  </si>
  <si>
    <r>
      <rPr>
        <b val="true"/>
        <sz val="10"/>
        <rFont val="Arial"/>
        <family val="2"/>
      </rPr>
      <t xml:space="preserve">Change Order Date   </t>
    </r>
    <r>
      <rPr>
        <sz val="10"/>
        <rFont val="Arial"/>
        <family val="2"/>
      </rPr>
      <t xml:space="preserve">(enter in mm/dd/yy format)</t>
    </r>
  </si>
  <si>
    <r>
      <rPr>
        <b val="true"/>
        <sz val="10"/>
        <rFont val="Arial"/>
        <family val="2"/>
      </rPr>
      <t xml:space="preserve">Change Order Amount</t>
    </r>
    <r>
      <rPr>
        <sz val="10"/>
        <rFont val="Arial"/>
        <family val="2"/>
      </rPr>
      <t xml:space="preserve"> (enter the total value of latest Change Order)</t>
    </r>
  </si>
  <si>
    <r>
      <rPr>
        <b val="true"/>
        <sz val="10"/>
        <rFont val="Arial"/>
        <family val="2"/>
      </rPr>
      <t xml:space="preserve">Schedule Extension</t>
    </r>
    <r>
      <rPr>
        <sz val="10"/>
        <rFont val="Arial"/>
        <family val="2"/>
      </rPr>
      <t xml:space="preserve"> (enter the additional number of days the contract will be extended due to latest Change Order)</t>
    </r>
  </si>
  <si>
    <t xml:space="preserve">( All other information shown on the log is computed automatically and is used elsewhere in the spreadsheet. )</t>
  </si>
  <si>
    <r>
      <rPr>
        <b val="true"/>
        <u val="single"/>
        <sz val="10"/>
        <rFont val="Arial"/>
        <family val="2"/>
      </rPr>
      <t xml:space="preserve">NOT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If this spreadsheet is being implemented for a project already in progress, there are two options for</t>
    </r>
  </si>
  <si>
    <t xml:space="preserve">entering Change Orders which were issued prior to this new spreadsheet becoming available:</t>
  </si>
  <si>
    <t xml:space="preserve">a) Enter all Change Orders as individual line items in the Log (recommended method), or</t>
  </si>
  <si>
    <t xml:space="preserve">b) Group all Change Orders already executed under one line entry. After this</t>
  </si>
  <si>
    <t xml:space="preserve">    one "catch up entry", enter all subsequent Change Orders as individual line items.</t>
  </si>
  <si>
    <t xml:space="preserve">Print a copy of the Log, if desired, using the File/Print menu command.  ( To limit the number of pages printed,</t>
  </si>
  <si>
    <t xml:space="preserve">enter the appropriate page numbers in the "Pages" section of the "Print Range" dialog box. )</t>
  </si>
  <si>
    <t xml:space="preserve">  HECO-11 Part 1,  Construction Change Order (Summary of Work)</t>
  </si>
  <si>
    <t xml:space="preserve">Part 1 of the HECO-11 lists the summary cost and contract completion information related to the current change,</t>
  </si>
  <si>
    <t xml:space="preserve">the cumulative cost and completion data, and provides signature lines for all affected parties.</t>
  </si>
  <si>
    <t xml:space="preserve">Enter the specific Change Order Number for which you wish to create a HECO-11 and HECO-11a.  No other input is required</t>
  </si>
  <si>
    <t xml:space="preserve">as all other information for this sheet is derived from the Contract Summary and Change Order Log.</t>
  </si>
  <si>
    <t xml:space="preserve">(NOTE:  The Contract Summary and Change Order Log must be complete for all Change Orders up to and including</t>
  </si>
  <si>
    <t xml:space="preserve">this Change Order.)</t>
  </si>
  <si>
    <t xml:space="preserve">Print a copy of the HECO-11 Part 1 using the File/Print menu command or the printer icon. (You can also use the Print</t>
  </si>
  <si>
    <t xml:space="preserve">or Print Preview buttons on the toolbar below.)</t>
  </si>
  <si>
    <t xml:space="preserve">  HECO-11 Part 2,  Construction Change Order (Itemization of Work)</t>
  </si>
  <si>
    <t xml:space="preserve">Part 2 of the HECO-11 provides an itemized breakdown of the scope of work to be performed.</t>
  </si>
  <si>
    <t xml:space="preserve">Enter the required data for the each of the five columns highlighted in yellow.  Additional data entry instructions</t>
  </si>
  <si>
    <t xml:space="preserve">are provided as each cell is selected.</t>
  </si>
  <si>
    <t xml:space="preserve">Once all detail line items have been entered, verify that the sum of all detail line items match the total amount</t>
  </si>
  <si>
    <t xml:space="preserve">entered earlier in the Change Order Log for this Change Order.  If the amount in the Change Order Log and the sum of the Part 2 detail</t>
  </si>
  <si>
    <t xml:space="preserve">entries do not match, an error message will appear in red at the top of the Part 2 sheet.  Correct either the detail amounts in Part 2</t>
  </si>
  <si>
    <t xml:space="preserve">or the total amount entered in the Change Order Log, as needed.  Once the amounts match, the error message will clear.</t>
  </si>
  <si>
    <t xml:space="preserve"> </t>
  </si>
  <si>
    <t xml:space="preserve">An asterisk ( * ) appearing adjacent to the amount field on Part 2, denotes that either the "Initiated By" or</t>
  </si>
  <si>
    <t xml:space="preserve">the "Reason for Change" fields, or both, were not completed properly.  ( An entry must appear in both of these</t>
  </si>
  <si>
    <t xml:space="preserve">fields, if an associated dollar amount was entered.)   Fill in these fields with the appropriate entries to clear these</t>
  </si>
  <si>
    <t xml:space="preserve">error flags.</t>
  </si>
  <si>
    <t xml:space="preserve">Once the errors described in 2 and 3 above have been corrected, print a copy of this sheet using the File/Print </t>
  </si>
  <si>
    <t xml:space="preserve">menu command.  To limit the number of pages printed, enter the appropriate page numbers in the "Pages" </t>
  </si>
  <si>
    <t xml:space="preserve">section of the "Print Range" dialog box.</t>
  </si>
  <si>
    <t xml:space="preserve">  HECO-11a Part 1,  Change Order Justification ( A/E's Justification )</t>
  </si>
  <si>
    <t xml:space="preserve">Part 1 of the HECO-11a is completed by the A/E to:</t>
  </si>
  <si>
    <t xml:space="preserve">- provide a brief narrative summary of work to be performed</t>
  </si>
  <si>
    <t xml:space="preserve">- explain why the change is required</t>
  </si>
  <si>
    <t xml:space="preserve">- identify the A/E's recommendation to the Agency</t>
  </si>
  <si>
    <t xml:space="preserve">Describe the work.</t>
  </si>
  <si>
    <t xml:space="preserve">Describe why change is required.</t>
  </si>
  <si>
    <t xml:space="preserve">Use the drop-down arrow to select either "Recommend Approval" or "Recommend Disapproval".</t>
  </si>
  <si>
    <t xml:space="preserve">Print out the HECO-11a Part 1 and obtain signature of the authorized A/E representative.</t>
  </si>
  <si>
    <t xml:space="preserve">  HECO-11a Part 2,  Change Order Justification ( Agency's Justification )</t>
  </si>
  <si>
    <t xml:space="preserve">Part 2 of the HECO-11a is completed by the Agency to:</t>
  </si>
  <si>
    <t xml:space="preserve">- verify that adequate contingency is available</t>
  </si>
  <si>
    <t xml:space="preserve">- identify cost sharing arrangements for design errors or omissions</t>
  </si>
  <si>
    <t xml:space="preserve">- justify Change Orders which are a result of a change in agency requirements</t>
  </si>
  <si>
    <t xml:space="preserve">Enter the latest APPROVED CO-8 Contingency amount.</t>
  </si>
  <si>
    <t xml:space="preserve">If sufficient contingency is available to accommodate this Change Order, the balance remaining</t>
  </si>
  <si>
    <t xml:space="preserve">after approval of this Change Order will be displayed.</t>
  </si>
  <si>
    <t xml:space="preserve">If the contingency balance is insufficient, the minimum amount of additional contingency required to </t>
  </si>
  <si>
    <t xml:space="preserve">accommodate this Change Order will be displayed.  Submit a revised CO-8 concurrent with the Change</t>
  </si>
  <si>
    <t xml:space="preserve">Order to increase the construction change order contingency amount.</t>
  </si>
  <si>
    <t xml:space="preserve">Complete the two items of information needed for Change Orders which involve "design errors and omissions".</t>
  </si>
  <si>
    <t xml:space="preserve">Complete the four items of information needed for Change Orders which involve "changes in agency requirements".</t>
  </si>
  <si>
    <t xml:space="preserve">Print out the HECO-11a Part 1 and obtain signature of the authorized Agency representative.</t>
  </si>
  <si>
    <t xml:space="preserve">  HECO-11a Part 3,  Change Order Justification ( Agency's Justification )</t>
  </si>
  <si>
    <t xml:space="preserve">Part 3 of the HECO-11a is a statistical summary compiled automatically from the entries on Part 2 of the HECO-11.</t>
  </si>
  <si>
    <t xml:space="preserve">Verify that the total on this sheet matches the total Change Order amount.  If the total on this sheet is</t>
  </si>
  <si>
    <t xml:space="preserve">incorrect, return to Part 2 of the HECO-11 sheet and ensure that all lines with an "Amount" have a corresponding</t>
  </si>
  <si>
    <t xml:space="preserve">"Reason Code".</t>
  </si>
  <si>
    <t xml:space="preserve">Once correct, print out a copy of this sheet.</t>
  </si>
  <si>
    <t xml:space="preserve">III.  SIGNATURE/APPROVAL REQUIREMENTS (HECO-11 Part 1)</t>
  </si>
  <si>
    <r>
      <rPr>
        <b val="true"/>
        <sz val="10"/>
        <rFont val="Arial"/>
        <family val="2"/>
      </rPr>
      <t xml:space="preserve">All</t>
    </r>
    <r>
      <rPr>
        <sz val="10"/>
        <rFont val="Arial"/>
        <family val="2"/>
      </rPr>
      <t xml:space="preserve"> change orders require the following signatures:</t>
    </r>
  </si>
  <si>
    <t xml:space="preserve">* Authorized A/E Representative</t>
  </si>
  <si>
    <t xml:space="preserve">* Authorized Contractor Representative</t>
  </si>
  <si>
    <t xml:space="preserve">* Authorized Agency Representative</t>
  </si>
  <si>
    <t xml:space="preserve">Approval of the Chief Facilities Officer is required for Change Orders that:</t>
  </si>
  <si>
    <t xml:space="preserve">Are greater than $50,000, or</t>
  </si>
  <si>
    <t xml:space="preserve">Where the resulting cumulative sum of all Change Orders exceeds 25% of the original Contract Amount</t>
  </si>
  <si>
    <t xml:space="preserve">FINAL NOTES:</t>
  </si>
  <si>
    <t xml:space="preserve">The Log and Contract Summary were added to assist agencies in preventing math errors, eliminating redundant data entry,</t>
  </si>
  <si>
    <t xml:space="preserve">and in automatically flagging when approval by the Governor's Designee is required.</t>
  </si>
  <si>
    <t xml:space="preserve">CONTRACT SUMMARY:</t>
  </si>
  <si>
    <t xml:space="preserve">Enter applicable data in the</t>
  </si>
  <si>
    <t xml:space="preserve">PIMS Project:</t>
  </si>
  <si>
    <t xml:space="preserve">cells highlighted in yellow.</t>
  </si>
  <si>
    <t xml:space="preserve">WO#:</t>
  </si>
  <si>
    <t xml:space="preserve">Code Number</t>
  </si>
  <si>
    <t xml:space="preserve">Description</t>
  </si>
  <si>
    <t xml:space="preserve">Agency:</t>
  </si>
  <si>
    <t xml:space="preserve">Please be certain to</t>
  </si>
  <si>
    <t xml:space="preserve">Project:</t>
  </si>
  <si>
    <t xml:space="preserve">00000</t>
  </si>
  <si>
    <t xml:space="preserve">fill out both the adjacent</t>
  </si>
  <si>
    <t xml:space="preserve">Sub-Project:</t>
  </si>
  <si>
    <t xml:space="preserve">000</t>
  </si>
  <si>
    <t xml:space="preserve">"Contract Summary" and</t>
  </si>
  <si>
    <t xml:space="preserve">Location of the Work:</t>
  </si>
  <si>
    <t xml:space="preserve">the "Change Order Log"</t>
  </si>
  <si>
    <t xml:space="preserve">Contractor Name:</t>
  </si>
  <si>
    <t xml:space="preserve">before proceeding to the</t>
  </si>
  <si>
    <t xml:space="preserve">Architect/Engineer:</t>
  </si>
  <si>
    <t xml:space="preserve">CO-11 and the CO-11a</t>
  </si>
  <si>
    <t xml:space="preserve">forms, proper.</t>
  </si>
  <si>
    <t xml:space="preserve">Contract #:</t>
  </si>
  <si>
    <t xml:space="preserve">Original Contract</t>
  </si>
  <si>
    <t xml:space="preserve">PO #</t>
  </si>
  <si>
    <t xml:space="preserve">Date Contract Ratified:</t>
  </si>
  <si>
    <t xml:space="preserve">Additive Changes</t>
  </si>
  <si>
    <t xml:space="preserve">The data from the</t>
  </si>
  <si>
    <t xml:space="preserve">Original Contract Completion Date:</t>
  </si>
  <si>
    <t xml:space="preserve">Deductive Changes</t>
  </si>
  <si>
    <t xml:space="preserve">"Change Order Log"</t>
  </si>
  <si>
    <t xml:space="preserve">Cumulative Schedule Extensions:</t>
  </si>
  <si>
    <t xml:space="preserve"> days</t>
  </si>
  <si>
    <t xml:space="preserve">Total Changes</t>
  </si>
  <si>
    <t xml:space="preserve">is used to generate</t>
  </si>
  <si>
    <t xml:space="preserve">Revised Contract Completion Date:</t>
  </si>
  <si>
    <t xml:space="preserve">Revised Contract</t>
  </si>
  <si>
    <t xml:space="preserve">much of the data on</t>
  </si>
  <si>
    <t xml:space="preserve">the CO-11 form.</t>
  </si>
  <si>
    <t xml:space="preserve">CHANGE ORDER LOG:</t>
  </si>
  <si>
    <t xml:space="preserve">Scroll down to view / edit</t>
  </si>
  <si>
    <t xml:space="preserve">Updated thru Change Order Number:</t>
  </si>
  <si>
    <t xml:space="preserve">the "Change Order Log".</t>
  </si>
  <si>
    <t xml:space="preserve">Cumul.</t>
  </si>
  <si>
    <t xml:space="preserve">Revised</t>
  </si>
  <si>
    <t xml:space="preserve">Change</t>
  </si>
  <si>
    <t xml:space="preserve">Schedule</t>
  </si>
  <si>
    <t xml:space="preserve">Authorized</t>
  </si>
  <si>
    <t xml:space="preserve">Cumulative</t>
  </si>
  <si>
    <t xml:space="preserve">Contract</t>
  </si>
  <si>
    <t xml:space="preserve">Order</t>
  </si>
  <si>
    <t xml:space="preserve">Extension</t>
  </si>
  <si>
    <t xml:space="preserve">Approval</t>
  </si>
  <si>
    <t xml:space="preserve">Completion</t>
  </si>
  <si>
    <t xml:space="preserve">Number</t>
  </si>
  <si>
    <t xml:space="preserve">Date</t>
  </si>
  <si>
    <t xml:space="preserve">Amount</t>
  </si>
  <si>
    <t xml:space="preserve">(days)</t>
  </si>
  <si>
    <t xml:space="preserve">Required?</t>
  </si>
  <si>
    <t xml:space="preserve">Orders</t>
  </si>
  <si>
    <t xml:space="preserve">Value</t>
  </si>
  <si>
    <t xml:space="preserve"> The only item which MUST be entered on this sheet is the "Change Order Number".   Be sure to first</t>
  </si>
  <si>
    <t xml:space="preserve"> enter all data on the "Contract Summary AND Change Order Log".   ( This is necessary as the data</t>
  </si>
  <si>
    <t xml:space="preserve"> from the "Contact Summary and Change Order Log" is used to generate this Change Order sheet. )</t>
  </si>
  <si>
    <t xml:space="preserve">CONTRACT CHANGE ORDER</t>
  </si>
  <si>
    <t xml:space="preserve">HECO-11</t>
  </si>
  <si>
    <t xml:space="preserve">(Rev. 08/31/12)</t>
  </si>
  <si>
    <t xml:space="preserve">( Summary of Work )</t>
  </si>
  <si>
    <t xml:space="preserve">Part 1</t>
  </si>
  <si>
    <t xml:space="preserve">Project Code</t>
  </si>
  <si>
    <t xml:space="preserve">Change Order Date</t>
  </si>
  <si>
    <t xml:space="preserve">Code</t>
  </si>
  <si>
    <t xml:space="preserve">PIMS #:</t>
  </si>
  <si>
    <t xml:space="preserve">WO #:</t>
  </si>
  <si>
    <t xml:space="preserve">Purchase Order #</t>
  </si>
  <si>
    <t xml:space="preserve">To:</t>
  </si>
  <si>
    <t xml:space="preserve">Address:</t>
  </si>
  <si>
    <t xml:space="preserve">City/State:</t>
  </si>
  <si>
    <t xml:space="preserve">(Failure to include a change for time shall waive any change to the time allowed by the Contract for completion of the</t>
  </si>
  <si>
    <t xml:space="preserve">Work unless the parties mutually agree in writing to postpone a determination of the change to time resulting from the </t>
  </si>
  <si>
    <t xml:space="preserve">Change Order.  Such determination may not be postponed more than 45 days from the approval of this Change Order</t>
  </si>
  <si>
    <t xml:space="preserve">by the agency.)</t>
  </si>
  <si>
    <t xml:space="preserve">CONTRACT COST SUMMARY</t>
  </si>
  <si>
    <t xml:space="preserve">CONTRACT SCHEDULE SUMMARY</t>
  </si>
  <si>
    <t xml:space="preserve">(inclusive of this Change Order)</t>
  </si>
  <si>
    <t xml:space="preserve">Original Contract Amount</t>
  </si>
  <si>
    <t xml:space="preserve">Cumulative Changes Orders</t>
  </si>
  <si>
    <t xml:space="preserve">Cumulative Schedule Extension:</t>
  </si>
  <si>
    <t xml:space="preserve">Revised Contract Amount</t>
  </si>
  <si>
    <t xml:space="preserve">CHANGE AUTHORIZATION</t>
  </si>
  <si>
    <t xml:space="preserve">Issued By:</t>
  </si>
  <si>
    <t xml:space="preserve">Authorized A/E Representative</t>
  </si>
  <si>
    <t xml:space="preserve">Accepted By:</t>
  </si>
  <si>
    <t xml:space="preserve">Authorized Contractor Representative</t>
  </si>
  <si>
    <t xml:space="preserve">Approved / Recommended By:</t>
  </si>
  <si>
    <t xml:space="preserve">Authorized Agency Representative</t>
  </si>
  <si>
    <t xml:space="preserve">Approval by the Chief Facilities Officer is required for each Change Order if:                                                                       1) change order amount is &gt; $50,000, or                                                                                                                              2) the resulting cumulative sum of all Change Orders exceeds 25% of the original Contract Amount</t>
  </si>
  <si>
    <t xml:space="preserve">Approved By:</t>
  </si>
  <si>
    <t xml:space="preserve">Donald E. Sundgren</t>
  </si>
  <si>
    <t xml:space="preserve">Chief Facilities Officer</t>
  </si>
  <si>
    <r>
      <rPr>
        <sz val="10"/>
        <rFont val="Arial"/>
        <family val="2"/>
      </rPr>
      <t xml:space="preserve">   A red asterisk </t>
    </r>
    <r>
      <rPr>
        <b val="true"/>
        <sz val="10"/>
        <rFont val="Arial"/>
        <family val="2"/>
      </rPr>
      <t xml:space="preserve">( </t>
    </r>
    <r>
      <rPr>
        <b val="true"/>
        <sz val="12"/>
        <color rgb="FFFF000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is a warning that either</t>
    </r>
  </si>
  <si>
    <t xml:space="preserve">( Itemization of Work )</t>
  </si>
  <si>
    <t xml:space="preserve">Part 2</t>
  </si>
  <si>
    <r>
      <rPr>
        <sz val="10"/>
        <rFont val="Arial"/>
        <family val="2"/>
      </rPr>
      <t xml:space="preserve">the "</t>
    </r>
    <r>
      <rPr>
        <b val="true"/>
        <sz val="10"/>
        <rFont val="Arial"/>
        <family val="2"/>
      </rPr>
      <t xml:space="preserve">Initiated By</t>
    </r>
    <r>
      <rPr>
        <sz val="10"/>
        <rFont val="Arial"/>
        <family val="2"/>
      </rPr>
      <t xml:space="preserve">" or the "</t>
    </r>
    <r>
      <rPr>
        <b val="true"/>
        <sz val="10"/>
        <rFont val="Arial"/>
        <family val="2"/>
      </rPr>
      <t xml:space="preserve">Reason for Change</t>
    </r>
    <r>
      <rPr>
        <sz val="10"/>
        <rFont val="Arial"/>
        <family val="2"/>
      </rPr>
      <t xml:space="preserve">"</t>
    </r>
  </si>
  <si>
    <t xml:space="preserve">Both the "Initiated By" and "Reason for Change"</t>
  </si>
  <si>
    <t xml:space="preserve">fields have not been completed correctly.</t>
  </si>
  <si>
    <t xml:space="preserve">Both of these fields must be filled-in !</t>
  </si>
  <si>
    <t xml:space="preserve">Change Order Total (sum of the details listed below) = </t>
  </si>
  <si>
    <t xml:space="preserve">Reference</t>
  </si>
  <si>
    <t xml:space="preserve">Initiated</t>
  </si>
  <si>
    <t xml:space="preserve">Reason</t>
  </si>
  <si>
    <t xml:space="preserve">Reason for Change</t>
  </si>
  <si>
    <t xml:space="preserve">By</t>
  </si>
  <si>
    <t xml:space="preserve">(this entry updates the "Reason Code" column)</t>
  </si>
  <si>
    <t xml:space="preserve">Reason Code Legend:</t>
  </si>
  <si>
    <t xml:space="preserve">1 - Unforeseen site conditions.</t>
  </si>
  <si>
    <t xml:space="preserve">2 - Existing bldg or utility conditions not as shown.</t>
  </si>
  <si>
    <t xml:space="preserve">3 - Change in agency program requirements</t>
  </si>
  <si>
    <t xml:space="preserve">4 - Change for user requested enhancement</t>
  </si>
  <si>
    <t xml:space="preserve">5 - Substitution or alternate method.</t>
  </si>
  <si>
    <t xml:space="preserve">6 - Item not as shown or specified.</t>
  </si>
  <si>
    <t xml:space="preserve">7 - Conflict or discrepancy in requirements.</t>
  </si>
  <si>
    <t xml:space="preserve">8 – Planned Change</t>
  </si>
  <si>
    <t xml:space="preserve">9 - Other.  Describe below the Work Description. </t>
  </si>
  <si>
    <t xml:space="preserve">Project Mgrs</t>
  </si>
  <si>
    <t xml:space="preserve">Proj Mgrs Typed Name</t>
  </si>
  <si>
    <t xml:space="preserve">Shannon Barras</t>
  </si>
  <si>
    <t xml:space="preserve">Annette Cyphers</t>
  </si>
  <si>
    <t xml:space="preserve">Steve Dempsey</t>
  </si>
  <si>
    <t xml:space="preserve">Amy Eichenberger</t>
  </si>
  <si>
    <t xml:space="preserve">Craig Hilten</t>
  </si>
  <si>
    <t xml:space="preserve">Joseph Lahendro</t>
  </si>
  <si>
    <t xml:space="preserve">Kate Meyer</t>
  </si>
  <si>
    <t xml:space="preserve">Steve Nelson</t>
  </si>
  <si>
    <t xml:space="preserve">David A. Paley</t>
  </si>
  <si>
    <t xml:space="preserve">Charlotte P Dickerson</t>
  </si>
  <si>
    <t xml:space="preserve">Randall Porter</t>
  </si>
  <si>
    <t xml:space="preserve">Lynn Rush </t>
  </si>
  <si>
    <t xml:space="preserve">William H.Shirey, Jr.</t>
  </si>
  <si>
    <t xml:space="preserve">Ryan Taylor</t>
  </si>
  <si>
    <t xml:space="preserve">James D.W. Zehmer</t>
  </si>
  <si>
    <t xml:space="preserve">Mashal Afredi</t>
  </si>
  <si>
    <t xml:space="preserve">Frederick Dunn</t>
  </si>
  <si>
    <t xml:space="preserve">D. Andrea Fraley</t>
  </si>
  <si>
    <t xml:space="preserve">Mark Humbertson</t>
  </si>
  <si>
    <t xml:space="preserve">Dana Hodges</t>
  </si>
  <si>
    <t xml:space="preserve">James A. Loman</t>
  </si>
  <si>
    <t xml:space="preserve">William Moore</t>
  </si>
  <si>
    <t xml:space="preserve">Brian Pinkston</t>
  </si>
  <si>
    <t xml:space="preserve">Christian Pouncey</t>
  </si>
  <si>
    <t xml:space="preserve">Joseph Rainwater</t>
  </si>
  <si>
    <t xml:space="preserve">Stephan Rohr</t>
  </si>
  <si>
    <t xml:space="preserve">Tim Roland</t>
  </si>
  <si>
    <t xml:space="preserve">P. Kevin Silson</t>
  </si>
  <si>
    <t xml:space="preserve">Michael Vanderweide</t>
  </si>
  <si>
    <t xml:space="preserve">Kristine C. Vey</t>
  </si>
  <si>
    <t xml:space="preserve">David (Derek) Wilson</t>
  </si>
  <si>
    <t xml:space="preserve">Eugenio Schettini</t>
  </si>
  <si>
    <t xml:space="preserve">William Blodgett </t>
  </si>
  <si>
    <t xml:space="preserve">Zachary Brackett</t>
  </si>
  <si>
    <t xml:space="preserve">Charles (Mike) Garascia</t>
  </si>
  <si>
    <t xml:space="preserve">Taryn Harrison</t>
  </si>
  <si>
    <t xml:space="preserve">Joseph Phillips</t>
  </si>
  <si>
    <t xml:space="preserve">Melanie S. Marshall-Roth</t>
  </si>
  <si>
    <t xml:space="preserve">David Villiott</t>
  </si>
  <si>
    <t xml:space="preserve">CHANGE ORDER JUSTIFICATION</t>
  </si>
  <si>
    <t xml:space="preserve">HECO-11a</t>
  </si>
  <si>
    <t xml:space="preserve">( Architect / Engineer's Justification )</t>
  </si>
  <si>
    <t xml:space="preserve">A/E's DESCRIPTION OF WORK INVOLVED</t>
  </si>
  <si>
    <t xml:space="preserve">A/E's EXPLANATION OF WHY WORK IS REQUIRED</t>
  </si>
  <si>
    <t xml:space="preserve">A/E's RECOMMENDATION</t>
  </si>
  <si>
    <t xml:space="preserve">Architect / Engineer</t>
  </si>
  <si>
    <t xml:space="preserve">( Project Manager's Justification )</t>
  </si>
  <si>
    <t xml:space="preserve">ADDITIONAL CONTINGENCY REQUIRED ?</t>
  </si>
  <si>
    <t xml:space="preserve">Remarks:</t>
  </si>
  <si>
    <t xml:space="preserve">COST SHARING FOR DESIGN ERRORS AND OMISSIONS</t>
  </si>
  <si>
    <t xml:space="preserve">Is this change order required in whole, or in part, because of a design error of omission?</t>
  </si>
  <si>
    <t xml:space="preserve">If "Yes", was any rework required? If yes, outline the proposed cost sharing, if any, by the responsible design professional:</t>
  </si>
  <si>
    <t xml:space="preserve">ADDITIONAL SUPPORT FOR CHANGES</t>
  </si>
  <si>
    <t xml:space="preserve">1) What quantitative impact would the lack of this change have on the mission or service provided by the agency?</t>
  </si>
  <si>
    <t xml:space="preserve">2) Is the cost for the change reasonable? (Include if price was revised and if consistent with independent estimate.)</t>
  </si>
  <si>
    <t xml:space="preserve">3) Is sufficient contingency available for this change?</t>
  </si>
  <si>
    <t xml:space="preserve">Also where applicable, use of contingency funds has been approved</t>
  </si>
  <si>
    <t xml:space="preserve">By:</t>
  </si>
  <si>
    <t xml:space="preserve">Project Manager</t>
  </si>
  <si>
    <t xml:space="preserve">No direct data entry is required on this sheet, however, verify the total is correct.  If the total is incorrect, return</t>
  </si>
  <si>
    <t xml:space="preserve">to the "CO-11 Part 2" sheet and ensure that all lines with an "Amount" have a corresponding "Reason Code".</t>
  </si>
  <si>
    <t xml:space="preserve">( Statistical Summary )</t>
  </si>
  <si>
    <t xml:space="preserve">Part  3</t>
  </si>
  <si>
    <t xml:space="preserve">Reason Code Description</t>
  </si>
  <si>
    <t xml:space="preserve">1 - Unforeseen site conditions</t>
  </si>
  <si>
    <t xml:space="preserve">2 - Existing building or utility conditions not as shown</t>
  </si>
  <si>
    <t xml:space="preserve">5 - Substitution or alternate method</t>
  </si>
  <si>
    <t xml:space="preserve">6 - Item not as shown or specified</t>
  </si>
  <si>
    <t xml:space="preserve">7 - Conflict or discrepancy in requirements</t>
  </si>
  <si>
    <r>
      <rPr>
        <sz val="10"/>
        <rFont val="Arial"/>
        <family val="2"/>
      </rPr>
      <t xml:space="preserve">8 – Planned Change  </t>
    </r>
    <r>
      <rPr>
        <sz val="8"/>
        <rFont val="Arial"/>
        <family val="2"/>
      </rPr>
      <t xml:space="preserve">(Additive Bid/Price Items, VM Items, Final Design Bulletins, Etc.)</t>
    </r>
  </si>
  <si>
    <t xml:space="preserve">9 - Other.</t>
  </si>
  <si>
    <t xml:space="preserve">Total</t>
  </si>
  <si>
    <t xml:space="preserve">Criteria Fields for DataSum Operation Above</t>
  </si>
  <si>
    <t xml:space="preserve">(do not delete these entries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0"/>
    <numFmt numFmtId="169" formatCode="mm/dd/yy;@"/>
    <numFmt numFmtId="170" formatCode="\ #,##0.00_);\(#,##0.00\)"/>
    <numFmt numFmtId="171" formatCode="0.0%"/>
    <numFmt numFmtId="172" formatCode="_(\$* #,##0_);_(\$* \(#,##0\);_(\$* \-??_);_(@_)"/>
    <numFmt numFmtId="173" formatCode="_(\$* #,##0.0_);_(\$* \(#,##0.0\);_(\$* \-??_);_(@_)"/>
    <numFmt numFmtId="174" formatCode="[$-409]m/d/yyyy"/>
    <numFmt numFmtId="175" formatCode="m/d/yy;@"/>
    <numFmt numFmtId="176" formatCode="[$-409]mmmm\ d&quot;, &quot;yyyy;@"/>
    <numFmt numFmtId="177" formatCode="\$#,##0.00;[RED]\$#,##0.00"/>
    <numFmt numFmtId="178" formatCode="\$#,##0.00_);&quot;($&quot;#,##0.00\)"/>
    <numFmt numFmtId="179" formatCode="mmmm\ dd\ yyyy"/>
    <numFmt numFmtId="180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8" xfId="21"/>
    <cellStyle name="Normal 2" xfId="22"/>
    <cellStyle name="Normal 3" xfId="23"/>
    <cellStyle name="Normal 4" xfId="24"/>
    <cellStyle name="Normal 5" xfId="25"/>
    <cellStyle name="*unknown*" xfId="20" builtinId="8"/>
  </cellStyles>
  <dxfs count="1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329040</xdr:colOff>
      <xdr:row>5</xdr:row>
      <xdr:rowOff>86040</xdr:rowOff>
    </xdr:from>
    <xdr:to>
      <xdr:col>54</xdr:col>
      <xdr:colOff>479520</xdr:colOff>
      <xdr:row>13</xdr:row>
      <xdr:rowOff>114480</xdr:rowOff>
    </xdr:to>
    <xdr:sp>
      <xdr:nvSpPr>
        <xdr:cNvPr id="0" name="Left Arrow 2"/>
        <xdr:cNvSpPr/>
      </xdr:nvSpPr>
      <xdr:spPr>
        <a:xfrm>
          <a:off x="7592760" y="933840"/>
          <a:ext cx="3979440" cy="1276200"/>
        </a:xfrm>
        <a:prstGeom prst="leftArrow">
          <a:avLst>
            <a:gd name="adj1" fmla="val 50000"/>
            <a:gd name="adj2" fmla="val 52360"/>
          </a:avLst>
        </a:prstGeom>
        <a:solidFill>
          <a:srgbClr val="9bbb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he only item which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MUST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be entered on this sheet is the "Change Order Number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9320</xdr:colOff>
      <xdr:row>8</xdr:row>
      <xdr:rowOff>114840</xdr:rowOff>
    </xdr:from>
    <xdr:to>
      <xdr:col>20</xdr:col>
      <xdr:colOff>369360</xdr:colOff>
      <xdr:row>16</xdr:row>
      <xdr:rowOff>18720</xdr:rowOff>
    </xdr:to>
    <xdr:sp>
      <xdr:nvSpPr>
        <xdr:cNvPr id="1" name="Left Arrow 3"/>
        <xdr:cNvSpPr/>
      </xdr:nvSpPr>
      <xdr:spPr>
        <a:xfrm>
          <a:off x="10827000" y="1619640"/>
          <a:ext cx="3969000" cy="1256760"/>
        </a:xfrm>
        <a:prstGeom prst="leftArrow">
          <a:avLst>
            <a:gd name="adj1" fmla="val 50000"/>
            <a:gd name="adj2" fmla="val 53030"/>
          </a:avLst>
        </a:prstGeom>
        <a:solidFill>
          <a:srgbClr val="9bbb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Use drop down box to select reason cod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des are from 1 - 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8760</xdr:colOff>
      <xdr:row>64</xdr:row>
      <xdr:rowOff>0</xdr:rowOff>
    </xdr:from>
    <xdr:to>
      <xdr:col>17</xdr:col>
      <xdr:colOff>439560</xdr:colOff>
      <xdr:row>69</xdr:row>
      <xdr:rowOff>123840</xdr:rowOff>
    </xdr:to>
    <xdr:sp>
      <xdr:nvSpPr>
        <xdr:cNvPr id="2" name="Left Arrow 2"/>
        <xdr:cNvSpPr/>
      </xdr:nvSpPr>
      <xdr:spPr>
        <a:xfrm>
          <a:off x="7997040" y="10344240"/>
          <a:ext cx="3291480" cy="981000"/>
        </a:xfrm>
        <a:prstGeom prst="leftArrow">
          <a:avLst>
            <a:gd name="adj1" fmla="val 50000"/>
            <a:gd name="adj2" fmla="val 52363"/>
          </a:avLst>
        </a:prstGeom>
        <a:solidFill>
          <a:srgbClr val="9bbb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2880" rIns="90000" tIns="46800" bIns="468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appropriate recommendation using drop-down box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9400</xdr:colOff>
      <xdr:row>50</xdr:row>
      <xdr:rowOff>114480</xdr:rowOff>
    </xdr:from>
    <xdr:to>
      <xdr:col>18</xdr:col>
      <xdr:colOff>519120</xdr:colOff>
      <xdr:row>61</xdr:row>
      <xdr:rowOff>162000</xdr:rowOff>
    </xdr:to>
    <xdr:sp>
      <xdr:nvSpPr>
        <xdr:cNvPr id="3" name="Left Arrow 2"/>
        <xdr:cNvSpPr/>
      </xdr:nvSpPr>
      <xdr:spPr>
        <a:xfrm>
          <a:off x="7255800" y="8210880"/>
          <a:ext cx="4836960" cy="1828440"/>
        </a:xfrm>
        <a:prstGeom prst="leftArrow">
          <a:avLst>
            <a:gd name="adj1" fmla="val 50000"/>
            <a:gd name="adj2" fmla="val 52357"/>
          </a:avLst>
        </a:prstGeom>
        <a:solidFill>
          <a:srgbClr val="c3d69b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4320" rIns="90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 See drop down box w/ printed mgrs typed nam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 Signature is also requir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 By signing, Project Mgr is signifying that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ufficient contingency is availabl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M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5" activeCellId="0" sqref="O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false" outlineLevel="0" collapsed="false">
      <c r="A5" s="3" t="s">
        <v>2</v>
      </c>
    </row>
    <row r="7" customFormat="false" ht="12.75" hidden="false" customHeight="false" outlineLevel="0" collapsed="false">
      <c r="C7" s="0" t="s">
        <v>3</v>
      </c>
    </row>
    <row r="9" customFormat="false" ht="12.75" hidden="false" customHeight="false" outlineLevel="0" collapsed="false">
      <c r="C9" s="0" t="s">
        <v>4</v>
      </c>
    </row>
    <row r="10" customFormat="false" ht="12.75" hidden="false" customHeight="false" outlineLevel="0" collapsed="false">
      <c r="C10" s="4" t="s">
        <v>5</v>
      </c>
    </row>
    <row r="11" customFormat="false" ht="12.75" hidden="false" customHeight="false" outlineLevel="0" collapsed="false">
      <c r="C11" s="4" t="s">
        <v>6</v>
      </c>
    </row>
    <row r="12" customFormat="false" ht="12.75" hidden="false" customHeight="false" outlineLevel="0" collapsed="false">
      <c r="C12" s="4" t="s">
        <v>7</v>
      </c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C14" s="5" t="s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12.75" hidden="false" customHeight="false" outlineLevel="0" collapsed="false">
      <c r="C16" s="0" t="s">
        <v>9</v>
      </c>
    </row>
    <row r="17" customFormat="false" ht="12.75" hidden="false" customHeight="false" outlineLevel="0" collapsed="false">
      <c r="C17" s="0" t="s">
        <v>10</v>
      </c>
    </row>
    <row r="18" customFormat="false" ht="12.75" hidden="false" customHeight="false" outlineLevel="0" collapsed="false">
      <c r="C18" s="0" t="s">
        <v>11</v>
      </c>
      <c r="G18" s="7"/>
    </row>
    <row r="20" customFormat="false" ht="12.75" hidden="false" customHeight="false" outlineLevel="0" collapsed="false">
      <c r="C20" s="0" t="s">
        <v>12</v>
      </c>
    </row>
    <row r="21" customFormat="false" ht="12.75" hidden="false" customHeight="false" outlineLevel="0" collapsed="false">
      <c r="C21" s="0" t="s">
        <v>13</v>
      </c>
    </row>
    <row r="23" customFormat="false" ht="12.75" hidden="false" customHeight="false" outlineLevel="0" collapsed="false">
      <c r="C23" s="0" t="s">
        <v>14</v>
      </c>
    </row>
    <row r="25" customFormat="false" ht="12.75" hidden="false" customHeight="false" outlineLevel="0" collapsed="false">
      <c r="C25" s="0" t="s">
        <v>15</v>
      </c>
      <c r="I25" s="0" t="s">
        <v>16</v>
      </c>
    </row>
    <row r="27" customFormat="false" ht="12.75" hidden="false" customHeight="false" outlineLevel="0" collapsed="false">
      <c r="C27" s="0" t="s">
        <v>17</v>
      </c>
      <c r="I27" s="0" t="s">
        <v>18</v>
      </c>
    </row>
    <row r="29" customFormat="false" ht="12.75" hidden="false" customHeight="false" outlineLevel="0" collapsed="false">
      <c r="C29" s="0" t="s">
        <v>19</v>
      </c>
    </row>
    <row r="31" customFormat="false" ht="12.75" hidden="false" customHeight="false" outlineLevel="0" collapsed="false">
      <c r="C31" s="0" t="s">
        <v>20</v>
      </c>
    </row>
    <row r="32" customFormat="false" ht="12.75" hidden="false" customHeight="false" outlineLevel="0" collapsed="false">
      <c r="C32" s="0" t="s">
        <v>21</v>
      </c>
    </row>
    <row r="34" customFormat="false" ht="12.75" hidden="false" customHeight="false" outlineLevel="0" collapsed="false">
      <c r="C34" s="6" t="s">
        <v>22</v>
      </c>
      <c r="D34" s="6"/>
      <c r="E34" s="6"/>
      <c r="F34" s="6"/>
      <c r="G34" s="6"/>
      <c r="H34" s="6"/>
      <c r="I34" s="6"/>
      <c r="J34" s="6"/>
      <c r="K34" s="6"/>
      <c r="L34" s="6"/>
      <c r="M34" s="6"/>
    </row>
    <row r="37" customFormat="false" ht="12.75" hidden="false" customHeight="false" outlineLevel="0" collapsed="false">
      <c r="B37" s="8" t="s">
        <v>23</v>
      </c>
    </row>
    <row r="39" customFormat="false" ht="12.75" hidden="false" customHeight="false" outlineLevel="0" collapsed="false">
      <c r="C39" s="9" t="s">
        <v>24</v>
      </c>
      <c r="D39" s="6"/>
      <c r="E39" s="6"/>
      <c r="F39" s="6"/>
      <c r="G39" s="6"/>
      <c r="H39" s="6"/>
      <c r="I39" s="6"/>
      <c r="J39" s="6"/>
      <c r="K39" s="6"/>
      <c r="L39" s="6"/>
      <c r="M39" s="6"/>
    </row>
    <row r="41" customFormat="false" ht="12.75" hidden="false" customHeight="false" outlineLevel="0" collapsed="false">
      <c r="C41" s="0" t="s">
        <v>25</v>
      </c>
    </row>
    <row r="42" customFormat="false" ht="12.75" hidden="false" customHeight="false" outlineLevel="0" collapsed="false">
      <c r="C42" s="0" t="s">
        <v>26</v>
      </c>
    </row>
    <row r="44" customFormat="false" ht="12.75" hidden="false" customHeight="false" outlineLevel="0" collapsed="false">
      <c r="C44" s="0" t="s">
        <v>27</v>
      </c>
    </row>
    <row r="45" customFormat="false" ht="12.75" hidden="false" customHeight="false" outlineLevel="0" collapsed="false">
      <c r="C45" s="0" t="s">
        <v>28</v>
      </c>
    </row>
    <row r="47" customFormat="false" ht="12.75" hidden="false" customHeight="false" outlineLevel="0" collapsed="false">
      <c r="C47" s="0" t="s">
        <v>29</v>
      </c>
    </row>
    <row r="48" customFormat="false" ht="12.75" hidden="false" customHeight="false" outlineLevel="0" collapsed="false">
      <c r="C48" s="0" t="s">
        <v>30</v>
      </c>
    </row>
    <row r="49" customFormat="false" ht="12.75" hidden="false" customHeight="false" outlineLevel="0" collapsed="false">
      <c r="C49" s="0" t="s">
        <v>31</v>
      </c>
    </row>
    <row r="50" customFormat="false" ht="12.75" hidden="false" customHeight="false" outlineLevel="0" collapsed="false">
      <c r="D50" s="0" t="s">
        <v>32</v>
      </c>
    </row>
    <row r="51" customFormat="false" ht="12.75" hidden="false" customHeight="false" outlineLevel="0" collapsed="false">
      <c r="D51" s="0" t="s">
        <v>33</v>
      </c>
    </row>
    <row r="52" customFormat="false" ht="12.75" hidden="false" customHeight="false" outlineLevel="0" collapsed="false">
      <c r="D52" s="0" t="s">
        <v>34</v>
      </c>
    </row>
    <row r="54" customFormat="false" ht="12.75" hidden="false" customHeight="false" outlineLevel="0" collapsed="false">
      <c r="C54" s="0" t="s">
        <v>35</v>
      </c>
    </row>
    <row r="56" customFormat="false" ht="12.75" hidden="false" customHeight="false" outlineLevel="0" collapsed="false">
      <c r="C56" s="0" t="s">
        <v>36</v>
      </c>
    </row>
    <row r="57" customFormat="false" ht="12.75" hidden="false" customHeight="false" outlineLevel="0" collapsed="false">
      <c r="C57" s="0" t="s">
        <v>37</v>
      </c>
    </row>
    <row r="59" customFormat="false" ht="12.75" hidden="false" customHeight="false" outlineLevel="0" collapsed="false">
      <c r="C59" s="0" t="s">
        <v>38</v>
      </c>
    </row>
    <row r="61" customFormat="false" ht="12.75" hidden="false" customHeight="false" outlineLevel="0" collapsed="false">
      <c r="B61" s="8" t="s">
        <v>39</v>
      </c>
    </row>
    <row r="62" customFormat="false" ht="12.75" hidden="false" customHeight="false" outlineLevel="0" collapsed="false">
      <c r="B62" s="8"/>
    </row>
    <row r="63" customFormat="false" ht="12.75" hidden="false" customHeight="false" outlineLevel="0" collapsed="false">
      <c r="C63" s="0" t="s">
        <v>40</v>
      </c>
    </row>
    <row r="64" customFormat="false" ht="12.75" hidden="false" customHeight="false" outlineLevel="0" collapsed="false">
      <c r="C64" s="0" t="s">
        <v>41</v>
      </c>
    </row>
    <row r="65" customFormat="false" ht="12.75" hidden="false" customHeight="false" outlineLevel="0" collapsed="false">
      <c r="C65" s="0" t="s">
        <v>42</v>
      </c>
    </row>
    <row r="66" customFormat="false" ht="12.75" hidden="false" customHeight="false" outlineLevel="0" collapsed="false">
      <c r="C66" s="0" t="s">
        <v>43</v>
      </c>
    </row>
    <row r="67" customFormat="false" ht="12.75" hidden="false" customHeight="false" outlineLevel="0" collapsed="false">
      <c r="C67" s="0" t="s">
        <v>44</v>
      </c>
    </row>
    <row r="69" customFormat="false" ht="15.75" hidden="false" customHeight="false" outlineLevel="0" collapsed="false">
      <c r="A69" s="3" t="s">
        <v>45</v>
      </c>
    </row>
    <row r="71" customFormat="false" ht="12.75" hidden="false" customHeight="false" outlineLevel="0" collapsed="false">
      <c r="B71" s="10" t="s">
        <v>46</v>
      </c>
    </row>
    <row r="73" customFormat="false" ht="12.75" hidden="false" customHeight="false" outlineLevel="0" collapsed="false">
      <c r="A73" s="0" t="n">
        <v>1</v>
      </c>
      <c r="C73" s="0" t="s">
        <v>47</v>
      </c>
    </row>
    <row r="75" customFormat="false" ht="12.75" hidden="false" customHeight="false" outlineLevel="0" collapsed="false">
      <c r="A75" s="0" t="n">
        <v>2</v>
      </c>
      <c r="C75" s="0" t="s">
        <v>48</v>
      </c>
    </row>
    <row r="77" customFormat="false" ht="12.75" hidden="false" customHeight="false" outlineLevel="0" collapsed="false">
      <c r="A77" s="0" t="n">
        <v>3</v>
      </c>
      <c r="C77" s="0" t="s">
        <v>49</v>
      </c>
    </row>
    <row r="79" customFormat="false" ht="12.75" hidden="false" customHeight="false" outlineLevel="0" collapsed="false">
      <c r="A79" s="0" t="n">
        <v>4</v>
      </c>
      <c r="C79" s="0" t="s">
        <v>50</v>
      </c>
    </row>
    <row r="81" customFormat="false" ht="12.75" hidden="false" customHeight="false" outlineLevel="0" collapsed="false">
      <c r="B81" s="0" t="s">
        <v>51</v>
      </c>
      <c r="C81" s="11" t="s">
        <v>52</v>
      </c>
    </row>
    <row r="82" customFormat="false" ht="12.75" hidden="false" customHeight="false" outlineLevel="0" collapsed="false">
      <c r="C82" s="11"/>
      <c r="D82" s="0" t="s">
        <v>53</v>
      </c>
    </row>
    <row r="83" customFormat="false" ht="12.75" hidden="false" customHeight="false" outlineLevel="0" collapsed="false">
      <c r="D83" s="0" t="s">
        <v>54</v>
      </c>
    </row>
    <row r="84" customFormat="false" ht="12.75" hidden="false" customHeight="false" outlineLevel="0" collapsed="false">
      <c r="D84" s="0" t="s">
        <v>55</v>
      </c>
    </row>
    <row r="85" customFormat="false" ht="12.75" hidden="false" customHeight="false" outlineLevel="0" collapsed="false">
      <c r="D85" s="0" t="s">
        <v>56</v>
      </c>
    </row>
    <row r="86" customFormat="false" ht="12.75" hidden="false" customHeight="false" outlineLevel="0" collapsed="false">
      <c r="D86" s="0" t="s">
        <v>57</v>
      </c>
    </row>
    <row r="88" customFormat="false" ht="12.75" hidden="false" customHeight="false" outlineLevel="0" collapsed="false">
      <c r="B88" s="0" t="s">
        <v>51</v>
      </c>
      <c r="C88" s="11" t="s">
        <v>58</v>
      </c>
    </row>
    <row r="89" customFormat="false" ht="12.75" hidden="false" customHeight="false" outlineLevel="0" collapsed="false">
      <c r="C89" s="11"/>
    </row>
    <row r="90" customFormat="false" ht="12.75" hidden="false" customHeight="false" outlineLevel="0" collapsed="false">
      <c r="B90" s="0" t="s">
        <v>51</v>
      </c>
      <c r="C90" s="11" t="s">
        <v>59</v>
      </c>
    </row>
    <row r="92" customFormat="false" ht="12.75" hidden="false" customHeight="false" outlineLevel="0" collapsed="false">
      <c r="B92" s="0" t="s">
        <v>51</v>
      </c>
      <c r="C92" s="11" t="s">
        <v>60</v>
      </c>
    </row>
    <row r="94" customFormat="false" ht="12.75" hidden="false" customHeight="false" outlineLevel="0" collapsed="false">
      <c r="B94" s="0" t="s">
        <v>61</v>
      </c>
    </row>
    <row r="96" customFormat="false" ht="12.75" hidden="false" customHeight="false" outlineLevel="0" collapsed="false">
      <c r="C96" s="8" t="s">
        <v>62</v>
      </c>
    </row>
    <row r="97" customFormat="false" ht="12.75" hidden="false" customHeight="false" outlineLevel="0" collapsed="false">
      <c r="D97" s="0" t="s">
        <v>63</v>
      </c>
    </row>
    <row r="99" customFormat="false" ht="12.75" hidden="false" customHeight="false" outlineLevel="0" collapsed="false">
      <c r="D99" s="0" t="s">
        <v>64</v>
      </c>
    </row>
    <row r="101" customFormat="false" ht="12.75" hidden="false" customHeight="false" outlineLevel="0" collapsed="false">
      <c r="D101" s="0" t="s">
        <v>65</v>
      </c>
    </row>
    <row r="102" customFormat="false" ht="12.75" hidden="false" customHeight="false" outlineLevel="0" collapsed="false">
      <c r="D102" s="0" t="s">
        <v>66</v>
      </c>
    </row>
    <row r="104" customFormat="false" ht="12.75" hidden="false" customHeight="false" outlineLevel="0" collapsed="false">
      <c r="A104" s="0" t="n">
        <v>5</v>
      </c>
      <c r="C104" s="0" t="s">
        <v>67</v>
      </c>
    </row>
    <row r="105" customFormat="false" ht="12.75" hidden="false" customHeight="false" outlineLevel="0" collapsed="false">
      <c r="C105" s="0" t="s">
        <v>68</v>
      </c>
    </row>
    <row r="107" customFormat="false" ht="12.75" hidden="false" customHeight="false" outlineLevel="0" collapsed="false">
      <c r="A107" s="11" t="s">
        <v>69</v>
      </c>
      <c r="B107" s="8"/>
    </row>
    <row r="109" customFormat="false" ht="12.75" hidden="false" customHeight="false" outlineLevel="0" collapsed="false">
      <c r="C109" s="0" t="s">
        <v>70</v>
      </c>
    </row>
    <row r="110" customFormat="false" ht="12.75" hidden="false" customHeight="false" outlineLevel="0" collapsed="false">
      <c r="C110" s="0" t="s">
        <v>71</v>
      </c>
    </row>
    <row r="112" customFormat="false" ht="12.75" hidden="false" customHeight="false" outlineLevel="0" collapsed="false">
      <c r="A112" s="0" t="n">
        <v>1</v>
      </c>
      <c r="C112" s="0" t="s">
        <v>72</v>
      </c>
    </row>
    <row r="113" customFormat="false" ht="12.75" hidden="false" customHeight="false" outlineLevel="0" collapsed="false">
      <c r="C113" s="0" t="s">
        <v>73</v>
      </c>
    </row>
    <row r="114" customFormat="false" ht="12.75" hidden="false" customHeight="false" outlineLevel="0" collapsed="false">
      <c r="C114" s="0" t="s">
        <v>74</v>
      </c>
    </row>
    <row r="115" customFormat="false" ht="12.75" hidden="false" customHeight="false" outlineLevel="0" collapsed="false">
      <c r="C115" s="0" t="s">
        <v>75</v>
      </c>
    </row>
    <row r="117" customFormat="false" ht="12.75" hidden="false" customHeight="false" outlineLevel="0" collapsed="false">
      <c r="A117" s="0" t="n">
        <v>2</v>
      </c>
      <c r="C117" s="0" t="s">
        <v>76</v>
      </c>
    </row>
    <row r="118" customFormat="false" ht="12.75" hidden="false" customHeight="false" outlineLevel="0" collapsed="false">
      <c r="C118" s="0" t="s">
        <v>77</v>
      </c>
    </row>
    <row r="120" customFormat="false" ht="12.75" hidden="false" customHeight="false" outlineLevel="0" collapsed="false">
      <c r="A120" s="11" t="s">
        <v>78</v>
      </c>
    </row>
    <row r="122" customFormat="false" ht="12.75" hidden="false" customHeight="false" outlineLevel="0" collapsed="false">
      <c r="C122" s="0" t="s">
        <v>79</v>
      </c>
    </row>
    <row r="124" customFormat="false" ht="12.75" hidden="false" customHeight="false" outlineLevel="0" collapsed="false">
      <c r="A124" s="0" t="n">
        <v>1</v>
      </c>
      <c r="C124" s="0" t="s">
        <v>80</v>
      </c>
    </row>
    <row r="125" customFormat="false" ht="12.75" hidden="false" customHeight="false" outlineLevel="0" collapsed="false">
      <c r="C125" s="0" t="s">
        <v>81</v>
      </c>
    </row>
    <row r="126" customFormat="false" ht="12.75" hidden="false" customHeight="false" outlineLevel="0" collapsed="false">
      <c r="C126" s="11"/>
    </row>
    <row r="127" customFormat="false" ht="12.75" hidden="false" customHeight="false" outlineLevel="0" collapsed="false">
      <c r="A127" s="0" t="n">
        <v>2</v>
      </c>
      <c r="C127" s="0" t="s">
        <v>82</v>
      </c>
    </row>
    <row r="128" customFormat="false" ht="12.75" hidden="false" customHeight="false" outlineLevel="0" collapsed="false">
      <c r="C128" s="10" t="s">
        <v>83</v>
      </c>
    </row>
    <row r="129" customFormat="false" ht="12.75" hidden="false" customHeight="false" outlineLevel="0" collapsed="false">
      <c r="C129" s="10" t="s">
        <v>84</v>
      </c>
    </row>
    <row r="130" customFormat="false" ht="12.75" hidden="false" customHeight="false" outlineLevel="0" collapsed="false">
      <c r="C130" s="10" t="s">
        <v>85</v>
      </c>
    </row>
    <row r="132" customFormat="false" ht="12.75" hidden="false" customHeight="false" outlineLevel="0" collapsed="false">
      <c r="A132" s="0" t="n">
        <v>3</v>
      </c>
      <c r="B132" s="0" t="s">
        <v>86</v>
      </c>
      <c r="C132" s="0" t="s">
        <v>87</v>
      </c>
    </row>
    <row r="133" customFormat="false" ht="12.75" hidden="false" customHeight="false" outlineLevel="0" collapsed="false">
      <c r="C133" s="0" t="s">
        <v>88</v>
      </c>
    </row>
    <row r="134" customFormat="false" ht="12.75" hidden="false" customHeight="false" outlineLevel="0" collapsed="false">
      <c r="C134" s="0" t="s">
        <v>89</v>
      </c>
    </row>
    <row r="135" customFormat="false" ht="12.75" hidden="false" customHeight="false" outlineLevel="0" collapsed="false">
      <c r="C135" s="0" t="s">
        <v>90</v>
      </c>
    </row>
    <row r="137" customFormat="false" ht="12.75" hidden="false" customHeight="false" outlineLevel="0" collapsed="false">
      <c r="A137" s="0" t="n">
        <v>4</v>
      </c>
      <c r="C137" s="0" t="s">
        <v>91</v>
      </c>
    </row>
    <row r="138" customFormat="false" ht="12.75" hidden="false" customHeight="false" outlineLevel="0" collapsed="false">
      <c r="C138" s="0" t="s">
        <v>92</v>
      </c>
    </row>
    <row r="139" customFormat="false" ht="12.75" hidden="false" customHeight="false" outlineLevel="0" collapsed="false">
      <c r="C139" s="0" t="s">
        <v>93</v>
      </c>
    </row>
    <row r="141" customFormat="false" ht="12.75" hidden="false" customHeight="false" outlineLevel="0" collapsed="false">
      <c r="A141" s="11" t="s">
        <v>94</v>
      </c>
    </row>
    <row r="143" customFormat="false" ht="12.75" hidden="false" customHeight="false" outlineLevel="0" collapsed="false">
      <c r="C143" s="0" t="s">
        <v>95</v>
      </c>
    </row>
    <row r="144" customFormat="false" ht="12.75" hidden="false" customHeight="false" outlineLevel="0" collapsed="false">
      <c r="D144" s="0" t="s">
        <v>96</v>
      </c>
    </row>
    <row r="145" customFormat="false" ht="12.75" hidden="false" customHeight="false" outlineLevel="0" collapsed="false">
      <c r="D145" s="0" t="s">
        <v>97</v>
      </c>
    </row>
    <row r="146" customFormat="false" ht="12.75" hidden="false" customHeight="false" outlineLevel="0" collapsed="false">
      <c r="D146" s="0" t="s">
        <v>98</v>
      </c>
    </row>
    <row r="148" customFormat="false" ht="12.75" hidden="false" customHeight="false" outlineLevel="0" collapsed="false">
      <c r="A148" s="0" t="n">
        <v>1</v>
      </c>
      <c r="C148" s="0" t="s">
        <v>99</v>
      </c>
    </row>
    <row r="150" customFormat="false" ht="12.75" hidden="false" customHeight="false" outlineLevel="0" collapsed="false">
      <c r="A150" s="0" t="n">
        <v>2</v>
      </c>
      <c r="C150" s="0" t="s">
        <v>100</v>
      </c>
    </row>
    <row r="152" customFormat="false" ht="12.75" hidden="false" customHeight="false" outlineLevel="0" collapsed="false">
      <c r="A152" s="0" t="n">
        <v>3</v>
      </c>
      <c r="C152" s="0" t="s">
        <v>101</v>
      </c>
    </row>
    <row r="154" customFormat="false" ht="12.75" hidden="false" customHeight="false" outlineLevel="0" collapsed="false">
      <c r="A154" s="0" t="n">
        <v>4</v>
      </c>
      <c r="C154" s="0" t="s">
        <v>102</v>
      </c>
    </row>
    <row r="156" customFormat="false" ht="12.75" hidden="false" customHeight="false" outlineLevel="0" collapsed="false">
      <c r="A156" s="11" t="s">
        <v>103</v>
      </c>
    </row>
    <row r="158" customFormat="false" ht="12.75" hidden="false" customHeight="false" outlineLevel="0" collapsed="false">
      <c r="C158" s="0" t="s">
        <v>104</v>
      </c>
    </row>
    <row r="159" customFormat="false" ht="12.75" hidden="false" customHeight="false" outlineLevel="0" collapsed="false">
      <c r="D159" s="0" t="s">
        <v>105</v>
      </c>
    </row>
    <row r="160" customFormat="false" ht="12.75" hidden="false" customHeight="false" outlineLevel="0" collapsed="false">
      <c r="D160" s="0" t="s">
        <v>106</v>
      </c>
    </row>
    <row r="161" customFormat="false" ht="12.75" hidden="false" customHeight="false" outlineLevel="0" collapsed="false">
      <c r="D161" s="0" t="s">
        <v>107</v>
      </c>
    </row>
    <row r="163" customFormat="false" ht="12.75" hidden="false" customHeight="false" outlineLevel="0" collapsed="false">
      <c r="A163" s="0" t="n">
        <v>1</v>
      </c>
      <c r="C163" s="0" t="s">
        <v>108</v>
      </c>
    </row>
    <row r="165" customFormat="false" ht="12.75" hidden="false" customHeight="false" outlineLevel="0" collapsed="false">
      <c r="C165" s="0" t="s">
        <v>109</v>
      </c>
    </row>
    <row r="166" customFormat="false" ht="12.75" hidden="false" customHeight="false" outlineLevel="0" collapsed="false">
      <c r="C166" s="0" t="s">
        <v>110</v>
      </c>
    </row>
    <row r="168" customFormat="false" ht="12.75" hidden="false" customHeight="false" outlineLevel="0" collapsed="false">
      <c r="C168" s="0" t="s">
        <v>111</v>
      </c>
    </row>
    <row r="169" customFormat="false" ht="12.75" hidden="false" customHeight="false" outlineLevel="0" collapsed="false">
      <c r="C169" s="0" t="s">
        <v>112</v>
      </c>
    </row>
    <row r="170" customFormat="false" ht="12.75" hidden="false" customHeight="false" outlineLevel="0" collapsed="false">
      <c r="C170" s="0" t="s">
        <v>113</v>
      </c>
    </row>
    <row r="172" customFormat="false" ht="12.75" hidden="false" customHeight="false" outlineLevel="0" collapsed="false">
      <c r="A172" s="0" t="n">
        <v>2</v>
      </c>
      <c r="C172" s="0" t="s">
        <v>114</v>
      </c>
    </row>
    <row r="174" customFormat="false" ht="12.75" hidden="false" customHeight="false" outlineLevel="0" collapsed="false">
      <c r="A174" s="0" t="n">
        <v>3</v>
      </c>
      <c r="C174" s="0" t="s">
        <v>115</v>
      </c>
    </row>
    <row r="176" customFormat="false" ht="12.75" hidden="false" customHeight="false" outlineLevel="0" collapsed="false">
      <c r="A176" s="0" t="n">
        <v>4</v>
      </c>
      <c r="C176" s="0" t="s">
        <v>116</v>
      </c>
    </row>
    <row r="178" customFormat="false" ht="12.75" hidden="false" customHeight="false" outlineLevel="0" collapsed="false">
      <c r="A178" s="11" t="s">
        <v>117</v>
      </c>
    </row>
    <row r="180" customFormat="false" ht="12.75" hidden="false" customHeight="false" outlineLevel="0" collapsed="false">
      <c r="C180" s="0" t="s">
        <v>118</v>
      </c>
    </row>
    <row r="182" customFormat="false" ht="12.75" hidden="false" customHeight="false" outlineLevel="0" collapsed="false">
      <c r="A182" s="0" t="n">
        <v>1</v>
      </c>
      <c r="C182" s="0" t="s">
        <v>119</v>
      </c>
    </row>
    <row r="183" customFormat="false" ht="12.75" hidden="false" customHeight="false" outlineLevel="0" collapsed="false">
      <c r="C183" s="0" t="s">
        <v>120</v>
      </c>
    </row>
    <row r="184" customFormat="false" ht="12.75" hidden="false" customHeight="false" outlineLevel="0" collapsed="false">
      <c r="C184" s="0" t="s">
        <v>121</v>
      </c>
    </row>
    <row r="186" customFormat="false" ht="12.75" hidden="false" customHeight="false" outlineLevel="0" collapsed="false">
      <c r="A186" s="0" t="n">
        <v>2</v>
      </c>
      <c r="C186" s="0" t="s">
        <v>122</v>
      </c>
    </row>
    <row r="189" customFormat="false" ht="15.75" hidden="false" customHeight="false" outlineLevel="0" collapsed="false">
      <c r="A189" s="12" t="s">
        <v>123</v>
      </c>
      <c r="B189" s="13"/>
      <c r="C189" s="13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false" outlineLevel="0" collapsed="false">
      <c r="A190" s="13"/>
      <c r="B190" s="13"/>
      <c r="C190" s="13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false" outlineLevel="0" collapsed="false">
      <c r="A191" s="13" t="n">
        <v>1</v>
      </c>
      <c r="B191" s="15"/>
      <c r="C191" s="16" t="s">
        <v>124</v>
      </c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false" outlineLevel="0" collapsed="false">
      <c r="A192" s="14"/>
      <c r="B192" s="14"/>
      <c r="C192" s="17" t="s">
        <v>125</v>
      </c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false" outlineLevel="0" collapsed="false">
      <c r="A193" s="14"/>
      <c r="B193" s="14"/>
      <c r="C193" s="17" t="s">
        <v>126</v>
      </c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false" outlineLevel="0" collapsed="false">
      <c r="A194" s="14"/>
      <c r="B194" s="14"/>
      <c r="C194" s="17" t="s">
        <v>127</v>
      </c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false" outlineLevel="0" collapsed="false">
      <c r="A195" s="14"/>
      <c r="B195" s="14"/>
      <c r="C195" s="17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false" outlineLevel="0" collapsed="false">
      <c r="A196" s="14" t="n">
        <v>2</v>
      </c>
      <c r="B196" s="14"/>
      <c r="C196" s="17" t="s">
        <v>128</v>
      </c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false" outlineLevel="0" collapsed="false">
      <c r="A197" s="14"/>
      <c r="B197" s="14"/>
      <c r="C197" s="18" t="s">
        <v>129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false" outlineLevel="0" collapsed="false">
      <c r="A198" s="14"/>
      <c r="B198" s="14"/>
      <c r="C198" s="18" t="s">
        <v>130</v>
      </c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200" customFormat="false" ht="15.75" hidden="false" customHeight="false" outlineLevel="0" collapsed="false">
      <c r="A200" s="3" t="s">
        <v>131</v>
      </c>
    </row>
    <row r="202" customFormat="false" ht="12.75" hidden="false" customHeight="false" outlineLevel="0" collapsed="false">
      <c r="C202" s="0" t="s">
        <v>132</v>
      </c>
      <c r="G202" s="19"/>
    </row>
    <row r="203" customFormat="false" ht="12.75" hidden="false" customHeight="false" outlineLevel="0" collapsed="false">
      <c r="C203" s="0" t="s">
        <v>133</v>
      </c>
    </row>
  </sheetData>
  <mergeCells count="2">
    <mergeCell ref="C2:L2"/>
    <mergeCell ref="C3:L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10.56"/>
    <col collapsed="false" customWidth="true" hidden="false" outlineLevel="0" max="3" min="3" style="20" width="15.85"/>
    <col collapsed="false" customWidth="true" hidden="false" outlineLevel="0" max="4" min="4" style="20" width="10.28"/>
    <col collapsed="false" customWidth="true" hidden="false" outlineLevel="0" max="5" min="5" style="20" width="9.85"/>
    <col collapsed="false" customWidth="true" hidden="false" outlineLevel="0" max="6" min="6" style="20" width="17.28"/>
    <col collapsed="false" customWidth="true" hidden="false" outlineLevel="0" max="7" min="7" style="20" width="16.56"/>
    <col collapsed="false" customWidth="false" hidden="false" outlineLevel="0" max="8" min="8" style="20" width="9.14"/>
    <col collapsed="false" customWidth="true" hidden="false" outlineLevel="0" max="9" min="9" style="20" width="10.56"/>
    <col collapsed="false" customWidth="false" hidden="false" outlineLevel="0" max="257" min="10" style="20" width="9.14"/>
  </cols>
  <sheetData>
    <row r="2" customFormat="false" ht="15.75" hidden="false" customHeight="false" outlineLevel="0" collapsed="false">
      <c r="A2" s="21" t="s">
        <v>134</v>
      </c>
      <c r="B2" s="22"/>
      <c r="C2" s="22"/>
      <c r="D2" s="22"/>
      <c r="E2" s="22"/>
      <c r="F2" s="22"/>
      <c r="G2" s="23" t="str">
        <f aca="false">IF(C7&gt;=0,("Project:  "&amp;C6&amp;" - "&amp;C7&amp;" - "&amp;C8),"")</f>
        <v>Project:  0 - 00000 - 000</v>
      </c>
      <c r="H2" s="23"/>
      <c r="I2" s="23"/>
      <c r="K2" s="24" t="s">
        <v>135</v>
      </c>
    </row>
    <row r="3" customFormat="false" ht="12.75" hidden="false" customHeight="false" outlineLevel="0" collapsed="false">
      <c r="H3" s="25" t="s">
        <v>136</v>
      </c>
      <c r="I3" s="26"/>
      <c r="K3" s="24" t="s">
        <v>137</v>
      </c>
    </row>
    <row r="4" customFormat="false" ht="12.75" hidden="false" customHeight="false" outlineLevel="0" collapsed="false">
      <c r="H4" s="25" t="s">
        <v>138</v>
      </c>
      <c r="I4" s="27"/>
      <c r="K4" s="24"/>
    </row>
    <row r="5" customFormat="false" ht="9.95" hidden="false" customHeight="true" outlineLevel="0" collapsed="false">
      <c r="C5" s="28" t="s">
        <v>139</v>
      </c>
      <c r="D5" s="28" t="s">
        <v>140</v>
      </c>
      <c r="I5" s="29"/>
    </row>
    <row r="6" customFormat="false" ht="12.75" hidden="false" customHeight="false" outlineLevel="0" collapsed="false">
      <c r="A6" s="30" t="s">
        <v>141</v>
      </c>
      <c r="B6" s="30"/>
      <c r="C6" s="31" t="n">
        <v>0</v>
      </c>
      <c r="D6" s="32" t="str">
        <f aca="false">IF(C6=207,"University of Virginia",IF(C6=209,"University of Virginia Medical Center",IF(C6=246,"University of Virginia's College at Wise",IF(C6=948,"Southwest Virginia Higher Education Center","*****   Please enter an Agency Code   *****"))))</f>
        <v>*****   Please enter an Agency Code   *****</v>
      </c>
      <c r="E6" s="32"/>
      <c r="F6" s="32"/>
      <c r="G6" s="32"/>
      <c r="H6" s="32"/>
      <c r="I6" s="32"/>
      <c r="K6" s="24" t="s">
        <v>142</v>
      </c>
    </row>
    <row r="7" customFormat="false" ht="12.75" hidden="false" customHeight="false" outlineLevel="0" collapsed="false">
      <c r="A7" s="30" t="s">
        <v>143</v>
      </c>
      <c r="B7" s="30"/>
      <c r="C7" s="33" t="s">
        <v>144</v>
      </c>
      <c r="D7" s="34"/>
      <c r="E7" s="34"/>
      <c r="F7" s="34"/>
      <c r="G7" s="34"/>
      <c r="H7" s="34"/>
      <c r="I7" s="34"/>
      <c r="K7" s="24" t="s">
        <v>145</v>
      </c>
    </row>
    <row r="8" customFormat="false" ht="12.75" hidden="false" customHeight="false" outlineLevel="0" collapsed="false">
      <c r="A8" s="30" t="s">
        <v>146</v>
      </c>
      <c r="B8" s="30"/>
      <c r="C8" s="33" t="s">
        <v>147</v>
      </c>
      <c r="D8" s="34"/>
      <c r="E8" s="34"/>
      <c r="F8" s="34"/>
      <c r="G8" s="34"/>
      <c r="H8" s="34"/>
      <c r="I8" s="34"/>
      <c r="K8" s="24" t="s">
        <v>148</v>
      </c>
    </row>
    <row r="9" customFormat="false" ht="12.75" hidden="false" customHeight="false" outlineLevel="0" collapsed="false">
      <c r="A9" s="35" t="s">
        <v>149</v>
      </c>
      <c r="D9" s="34"/>
      <c r="E9" s="34"/>
      <c r="F9" s="34"/>
      <c r="G9" s="34"/>
      <c r="H9" s="34"/>
      <c r="I9" s="34"/>
      <c r="K9" s="24" t="s">
        <v>150</v>
      </c>
    </row>
    <row r="10" customFormat="false" ht="12.75" hidden="false" customHeight="false" outlineLevel="0" collapsed="false">
      <c r="A10" s="36" t="s">
        <v>151</v>
      </c>
      <c r="D10" s="37"/>
      <c r="E10" s="37"/>
      <c r="F10" s="37"/>
      <c r="G10" s="37"/>
      <c r="H10" s="37"/>
      <c r="I10" s="37"/>
      <c r="K10" s="24" t="s">
        <v>152</v>
      </c>
    </row>
    <row r="11" customFormat="false" ht="12.75" hidden="false" customHeight="false" outlineLevel="0" collapsed="false">
      <c r="A11" s="36" t="s">
        <v>153</v>
      </c>
      <c r="B11" s="35"/>
      <c r="C11" s="35"/>
      <c r="D11" s="37"/>
      <c r="E11" s="37"/>
      <c r="F11" s="37"/>
      <c r="G11" s="37"/>
      <c r="H11" s="37"/>
      <c r="I11" s="37"/>
      <c r="K11" s="24" t="s">
        <v>154</v>
      </c>
    </row>
    <row r="12" customFormat="false" ht="12.75" hidden="false" customHeight="false" outlineLevel="0" collapsed="false">
      <c r="A12" s="35"/>
      <c r="D12" s="38"/>
      <c r="I12" s="39"/>
      <c r="K12" s="24" t="s">
        <v>155</v>
      </c>
    </row>
    <row r="13" customFormat="false" ht="12.75" hidden="false" customHeight="false" outlineLevel="0" collapsed="false">
      <c r="A13" s="35" t="s">
        <v>156</v>
      </c>
      <c r="D13" s="40"/>
      <c r="F13" s="41" t="s">
        <v>157</v>
      </c>
      <c r="G13" s="42" t="n">
        <v>100000</v>
      </c>
      <c r="H13" s="43" t="s">
        <v>158</v>
      </c>
      <c r="I13" s="40"/>
    </row>
    <row r="14" customFormat="false" ht="12.75" hidden="false" customHeight="false" outlineLevel="0" collapsed="false">
      <c r="A14" s="35" t="s">
        <v>159</v>
      </c>
      <c r="D14" s="44"/>
      <c r="F14" s="45" t="s">
        <v>160</v>
      </c>
      <c r="G14" s="46" t="n">
        <f aca="false">SUMIF(C26:C118,"&gt;=0",C26:C118)</f>
        <v>0</v>
      </c>
      <c r="H14" s="47"/>
      <c r="I14" s="48"/>
      <c r="K14" s="24" t="s">
        <v>161</v>
      </c>
    </row>
    <row r="15" customFormat="false" ht="12.75" hidden="false" customHeight="false" outlineLevel="0" collapsed="false">
      <c r="A15" s="35" t="s">
        <v>162</v>
      </c>
      <c r="D15" s="44"/>
      <c r="F15" s="49" t="s">
        <v>163</v>
      </c>
      <c r="G15" s="50" t="n">
        <f aca="false">SUMIF(C26:C118,"&lt;0",C26:C118)</f>
        <v>0</v>
      </c>
      <c r="H15" s="47"/>
      <c r="I15" s="51"/>
      <c r="K15" s="24" t="s">
        <v>164</v>
      </c>
    </row>
    <row r="16" customFormat="false" ht="12.75" hidden="false" customHeight="false" outlineLevel="0" collapsed="false">
      <c r="A16" s="35" t="s">
        <v>165</v>
      </c>
      <c r="D16" s="43" t="n">
        <f aca="false">SUM(D26:D118)</f>
        <v>0</v>
      </c>
      <c r="E16" s="20" t="s">
        <v>166</v>
      </c>
      <c r="F16" s="52" t="s">
        <v>167</v>
      </c>
      <c r="G16" s="53" t="n">
        <f aca="false">SUM(C26:C118)</f>
        <v>0</v>
      </c>
      <c r="H16" s="54" t="n">
        <f aca="false">IF(G13=0,0,+G16/G13)</f>
        <v>0</v>
      </c>
      <c r="I16" s="55"/>
      <c r="K16" s="24" t="s">
        <v>168</v>
      </c>
    </row>
    <row r="17" customFormat="false" ht="13.5" hidden="false" customHeight="false" outlineLevel="0" collapsed="false">
      <c r="A17" s="35" t="s">
        <v>169</v>
      </c>
      <c r="D17" s="56" t="n">
        <f aca="false">+D15+D16</f>
        <v>0</v>
      </c>
      <c r="F17" s="57" t="s">
        <v>170</v>
      </c>
      <c r="G17" s="58" t="n">
        <f aca="false">+G13+G16</f>
        <v>100000</v>
      </c>
      <c r="H17" s="59"/>
      <c r="I17" s="55"/>
      <c r="K17" s="24" t="s">
        <v>171</v>
      </c>
    </row>
    <row r="18" customFormat="false" ht="13.5" hidden="false" customHeight="true" outlineLevel="0" collapsed="false">
      <c r="A18" s="60"/>
      <c r="B18" s="61"/>
      <c r="C18" s="61"/>
      <c r="D18" s="62"/>
      <c r="E18" s="61"/>
      <c r="F18" s="63"/>
      <c r="G18" s="64"/>
      <c r="H18" s="61"/>
      <c r="I18" s="65"/>
      <c r="K18" s="24" t="s">
        <v>172</v>
      </c>
    </row>
    <row r="19" customFormat="false" ht="8.1" hidden="false" customHeight="true" outlineLevel="0" collapsed="false">
      <c r="G19" s="66"/>
      <c r="I19" s="67"/>
    </row>
    <row r="20" s="69" customFormat="true" ht="15.75" hidden="false" customHeight="false" outlineLevel="0" collapsed="false">
      <c r="A20" s="68" t="s">
        <v>173</v>
      </c>
      <c r="D20" s="70"/>
      <c r="E20" s="71"/>
      <c r="F20" s="72"/>
      <c r="G20" s="73"/>
      <c r="H20" s="74"/>
      <c r="I20" s="25"/>
      <c r="K20" s="24" t="s">
        <v>174</v>
      </c>
    </row>
    <row r="21" s="69" customFormat="true" ht="15.75" hidden="false" customHeight="false" outlineLevel="0" collapsed="false">
      <c r="A21" s="75"/>
      <c r="C21" s="76" t="s">
        <v>175</v>
      </c>
      <c r="D21" s="77" t="n">
        <f aca="false">MAX(A26:A118)</f>
        <v>0</v>
      </c>
      <c r="K21" s="24" t="s">
        <v>176</v>
      </c>
    </row>
    <row r="22" s="77" customFormat="true" ht="12" hidden="false" customHeight="false" outlineLevel="0" collapsed="false">
      <c r="H22" s="77" t="s">
        <v>177</v>
      </c>
      <c r="I22" s="77" t="s">
        <v>178</v>
      </c>
    </row>
    <row r="23" s="77" customFormat="true" ht="12" hidden="false" customHeight="false" outlineLevel="0" collapsed="false">
      <c r="A23" s="78" t="s">
        <v>179</v>
      </c>
      <c r="B23" s="77" t="s">
        <v>179</v>
      </c>
      <c r="C23" s="77" t="s">
        <v>179</v>
      </c>
      <c r="D23" s="77" t="s">
        <v>180</v>
      </c>
      <c r="E23" s="77" t="s">
        <v>181</v>
      </c>
      <c r="F23" s="77" t="s">
        <v>182</v>
      </c>
      <c r="G23" s="77" t="s">
        <v>178</v>
      </c>
      <c r="H23" s="77" t="s">
        <v>180</v>
      </c>
      <c r="I23" s="77" t="s">
        <v>183</v>
      </c>
    </row>
    <row r="24" s="77" customFormat="true" ht="12" hidden="false" customHeight="false" outlineLevel="0" collapsed="false">
      <c r="A24" s="77" t="s">
        <v>184</v>
      </c>
      <c r="B24" s="77" t="s">
        <v>184</v>
      </c>
      <c r="C24" s="77" t="s">
        <v>184</v>
      </c>
      <c r="D24" s="77" t="s">
        <v>185</v>
      </c>
      <c r="E24" s="77" t="s">
        <v>186</v>
      </c>
      <c r="F24" s="77" t="s">
        <v>179</v>
      </c>
      <c r="G24" s="77" t="s">
        <v>183</v>
      </c>
      <c r="H24" s="77" t="s">
        <v>185</v>
      </c>
      <c r="I24" s="77" t="s">
        <v>187</v>
      </c>
    </row>
    <row r="25" s="77" customFormat="true" ht="12" hidden="false" customHeight="false" outlineLevel="0" collapsed="false">
      <c r="A25" s="79" t="s">
        <v>188</v>
      </c>
      <c r="B25" s="80" t="s">
        <v>189</v>
      </c>
      <c r="C25" s="80" t="s">
        <v>190</v>
      </c>
      <c r="D25" s="80" t="s">
        <v>191</v>
      </c>
      <c r="E25" s="80" t="s">
        <v>192</v>
      </c>
      <c r="F25" s="80" t="s">
        <v>193</v>
      </c>
      <c r="G25" s="80" t="s">
        <v>194</v>
      </c>
      <c r="H25" s="80" t="s">
        <v>191</v>
      </c>
      <c r="I25" s="80" t="s">
        <v>189</v>
      </c>
    </row>
    <row r="26" customFormat="false" ht="12.75" hidden="false" customHeight="false" outlineLevel="0" collapsed="false">
      <c r="A26" s="81"/>
      <c r="B26" s="82"/>
      <c r="C26" s="83"/>
      <c r="D26" s="81"/>
      <c r="E26" s="84" t="str">
        <f aca="false">IF(A26="","",IF(C26&lt;&gt;0,IF(OR(ABS(F26)&gt;(0.25*$G$13),ABS(C26)&gt;50000),"YES","NO")))</f>
        <v/>
      </c>
      <c r="F26" s="85" t="n">
        <f aca="false">C26</f>
        <v>0</v>
      </c>
      <c r="G26" s="85" t="str">
        <f aca="false">IF(A26="","",+$G$13+F26)</f>
        <v/>
      </c>
      <c r="H26" s="84" t="n">
        <f aca="false">D26</f>
        <v>0</v>
      </c>
      <c r="I26" s="86" t="str">
        <f aca="false">IF(A26="","",$D$15+H26)</f>
        <v/>
      </c>
    </row>
    <row r="27" customFormat="false" ht="12.75" hidden="false" customHeight="false" outlineLevel="0" collapsed="false">
      <c r="A27" s="87"/>
      <c r="B27" s="88"/>
      <c r="C27" s="89"/>
      <c r="D27" s="87"/>
      <c r="E27" s="84" t="str">
        <f aca="false">IF(A27="","",IF(C27&lt;&gt;0,IF(OR(ABS(F27)&gt;(0.25*$G$13),ABS(C27)&gt;50000),"YES","NO")))</f>
        <v/>
      </c>
      <c r="F27" s="90" t="str">
        <f aca="false">IF(A27="","",F26+C27)</f>
        <v/>
      </c>
      <c r="G27" s="85" t="str">
        <f aca="false">IF(A27="","",+$G$13+F27)</f>
        <v/>
      </c>
      <c r="H27" s="91" t="str">
        <f aca="false">IF(A27="","",H26+D27)</f>
        <v/>
      </c>
      <c r="I27" s="86" t="str">
        <f aca="false">IF(A27="","",$D$15+H27)</f>
        <v/>
      </c>
    </row>
    <row r="28" customFormat="false" ht="12.75" hidden="false" customHeight="false" outlineLevel="0" collapsed="false">
      <c r="A28" s="87"/>
      <c r="B28" s="88"/>
      <c r="C28" s="89"/>
      <c r="D28" s="87"/>
      <c r="E28" s="84" t="str">
        <f aca="false">IF(A28="","",IF(C28&lt;&gt;0,IF(OR(ABS(F28)&gt;(0.25*$G$13),ABS(C28)&gt;50000),"YES","NO")))</f>
        <v/>
      </c>
      <c r="F28" s="90" t="str">
        <f aca="false">IF(A28="","",F27+C28)</f>
        <v/>
      </c>
      <c r="G28" s="85" t="str">
        <f aca="false">IF(A28="","",+$G$13+F28)</f>
        <v/>
      </c>
      <c r="H28" s="91" t="str">
        <f aca="false">IF(A28="","",H27+D28)</f>
        <v/>
      </c>
      <c r="I28" s="86" t="str">
        <f aca="false">IF(A28="","",$D$15+H28)</f>
        <v/>
      </c>
    </row>
    <row r="29" customFormat="false" ht="12.75" hidden="false" customHeight="false" outlineLevel="0" collapsed="false">
      <c r="A29" s="87"/>
      <c r="B29" s="88"/>
      <c r="C29" s="89"/>
      <c r="D29" s="87"/>
      <c r="E29" s="84" t="str">
        <f aca="false">IF(A29="","",IF(C29&lt;&gt;0,IF(OR(ABS(F29)&gt;(0.25*$G$13),ABS(C29)&gt;50000),"YES","NO")))</f>
        <v/>
      </c>
      <c r="F29" s="90" t="str">
        <f aca="false">IF(A29="","",F28+C29)</f>
        <v/>
      </c>
      <c r="G29" s="85" t="str">
        <f aca="false">IF(A29="","",+$G$13+F29)</f>
        <v/>
      </c>
      <c r="H29" s="91" t="str">
        <f aca="false">IF(A29="","",H28+D29)</f>
        <v/>
      </c>
      <c r="I29" s="86" t="str">
        <f aca="false">IF(A29="","",$D$15+H29)</f>
        <v/>
      </c>
    </row>
    <row r="30" customFormat="false" ht="12.75" hidden="false" customHeight="false" outlineLevel="0" collapsed="false">
      <c r="A30" s="87"/>
      <c r="B30" s="88"/>
      <c r="C30" s="89"/>
      <c r="D30" s="87"/>
      <c r="E30" s="84" t="str">
        <f aca="false">IF(A30="","",IF(C30&lt;&gt;0,IF(OR(ABS(F30)&gt;(0.25*$G$13),ABS(C30)&gt;50000),"YES","NO")))</f>
        <v/>
      </c>
      <c r="F30" s="90" t="str">
        <f aca="false">IF(A30="","",F29+C30)</f>
        <v/>
      </c>
      <c r="G30" s="85" t="str">
        <f aca="false">IF(A30="","",+$G$13+F30)</f>
        <v/>
      </c>
      <c r="H30" s="91" t="str">
        <f aca="false">IF(A30="","",H29+D30)</f>
        <v/>
      </c>
      <c r="I30" s="86" t="str">
        <f aca="false">IF(A30="","",$D$15+H30)</f>
        <v/>
      </c>
    </row>
    <row r="31" customFormat="false" ht="12.75" hidden="false" customHeight="false" outlineLevel="0" collapsed="false">
      <c r="A31" s="87"/>
      <c r="B31" s="88"/>
      <c r="C31" s="89"/>
      <c r="D31" s="87"/>
      <c r="E31" s="84" t="str">
        <f aca="false">IF(A31="","",IF(C31&lt;&gt;0,IF(OR(ABS(F31)&gt;(0.25*$G$13),ABS(C31)&gt;50000),"YES","NO")))</f>
        <v/>
      </c>
      <c r="F31" s="90" t="str">
        <f aca="false">IF(A31="","",F30+C31)</f>
        <v/>
      </c>
      <c r="G31" s="85" t="str">
        <f aca="false">IF(A31="","",+$G$13+F31)</f>
        <v/>
      </c>
      <c r="H31" s="91" t="str">
        <f aca="false">IF(A31="","",H30+D31)</f>
        <v/>
      </c>
      <c r="I31" s="86" t="str">
        <f aca="false">IF(A31="","",$D$15+H31)</f>
        <v/>
      </c>
    </row>
    <row r="32" customFormat="false" ht="12.75" hidden="false" customHeight="false" outlineLevel="0" collapsed="false">
      <c r="A32" s="87"/>
      <c r="B32" s="88"/>
      <c r="C32" s="89"/>
      <c r="D32" s="87"/>
      <c r="E32" s="84" t="str">
        <f aca="false">IF(A32="","",IF(C32&lt;&gt;0,IF(OR(ABS(F32)&gt;(0.25*$G$13),ABS(C32)&gt;50000),"YES","NO")))</f>
        <v/>
      </c>
      <c r="F32" s="90" t="str">
        <f aca="false">IF(A32="","",F31+C32)</f>
        <v/>
      </c>
      <c r="G32" s="85" t="str">
        <f aca="false">IF(A32="","",+$G$13+F32)</f>
        <v/>
      </c>
      <c r="H32" s="91" t="str">
        <f aca="false">IF(A32="","",H31+D32)</f>
        <v/>
      </c>
      <c r="I32" s="86" t="str">
        <f aca="false">IF(A32="","",$D$15+H32)</f>
        <v/>
      </c>
    </row>
    <row r="33" customFormat="false" ht="12.75" hidden="false" customHeight="false" outlineLevel="0" collapsed="false">
      <c r="A33" s="87"/>
      <c r="B33" s="88"/>
      <c r="C33" s="89"/>
      <c r="D33" s="87"/>
      <c r="E33" s="84" t="str">
        <f aca="false">IF(A33="","",IF(C33&lt;&gt;0,IF(OR(ABS(F33)&gt;(0.25*$G$13),ABS(C33)&gt;50000),"YES","NO")))</f>
        <v/>
      </c>
      <c r="F33" s="90" t="str">
        <f aca="false">IF(A33="","",F32+C33)</f>
        <v/>
      </c>
      <c r="G33" s="85" t="str">
        <f aca="false">IF(A33="","",+$G$13+F33)</f>
        <v/>
      </c>
      <c r="H33" s="91" t="str">
        <f aca="false">IF(A33="","",H32+D33)</f>
        <v/>
      </c>
      <c r="I33" s="86" t="str">
        <f aca="false">IF(A33="","",$D$15+H33)</f>
        <v/>
      </c>
    </row>
    <row r="34" customFormat="false" ht="12.75" hidden="false" customHeight="false" outlineLevel="0" collapsed="false">
      <c r="A34" s="87"/>
      <c r="B34" s="88"/>
      <c r="C34" s="89"/>
      <c r="D34" s="87"/>
      <c r="E34" s="84" t="str">
        <f aca="false">IF(A34="","",IF(C34&lt;&gt;0,IF(OR(ABS(F34)&gt;(0.25*$G$13),ABS(C34)&gt;50000),"YES","NO")))</f>
        <v/>
      </c>
      <c r="F34" s="90" t="str">
        <f aca="false">IF(A34="","",F33+C34)</f>
        <v/>
      </c>
      <c r="G34" s="85" t="str">
        <f aca="false">IF(A34="","",+$G$13+F34)</f>
        <v/>
      </c>
      <c r="H34" s="91" t="str">
        <f aca="false">IF(A34="","",H33+D34)</f>
        <v/>
      </c>
      <c r="I34" s="86" t="str">
        <f aca="false">IF(A34="","",$D$15+H34)</f>
        <v/>
      </c>
    </row>
    <row r="35" customFormat="false" ht="12.75" hidden="false" customHeight="false" outlineLevel="0" collapsed="false">
      <c r="A35" s="87"/>
      <c r="B35" s="88"/>
      <c r="C35" s="89"/>
      <c r="D35" s="87"/>
      <c r="E35" s="84" t="str">
        <f aca="false">IF(A35="","",IF(C35&lt;&gt;0,IF(OR(ABS(F35)&gt;(0.25*$G$13),ABS(C35)&gt;50000),"YES","NO")))</f>
        <v/>
      </c>
      <c r="F35" s="90" t="str">
        <f aca="false">IF(A35="","",F34+C35)</f>
        <v/>
      </c>
      <c r="G35" s="85" t="str">
        <f aca="false">IF(A35="","",+$G$13+F35)</f>
        <v/>
      </c>
      <c r="H35" s="91" t="str">
        <f aca="false">IF(A35="","",H34+D35)</f>
        <v/>
      </c>
      <c r="I35" s="86" t="str">
        <f aca="false">IF(A35="","",$D$15+H35)</f>
        <v/>
      </c>
    </row>
    <row r="36" customFormat="false" ht="12.75" hidden="false" customHeight="false" outlineLevel="0" collapsed="false">
      <c r="A36" s="87"/>
      <c r="B36" s="88"/>
      <c r="C36" s="89"/>
      <c r="D36" s="87"/>
      <c r="E36" s="84" t="str">
        <f aca="false">IF(A36="","",IF(C36&lt;&gt;0,IF(OR(ABS(F36)&gt;(0.25*$G$13),ABS(C36)&gt;50000),"YES","NO")))</f>
        <v/>
      </c>
      <c r="F36" s="90" t="str">
        <f aca="false">IF(A36="","",F35+C36)</f>
        <v/>
      </c>
      <c r="G36" s="85" t="str">
        <f aca="false">IF(A36="","",+$G$13+F36)</f>
        <v/>
      </c>
      <c r="H36" s="91" t="str">
        <f aca="false">IF(A36="","",H35+D36)</f>
        <v/>
      </c>
      <c r="I36" s="86" t="str">
        <f aca="false">IF(A36="","",$D$15+H36)</f>
        <v/>
      </c>
    </row>
    <row r="37" customFormat="false" ht="12.75" hidden="false" customHeight="false" outlineLevel="0" collapsed="false">
      <c r="A37" s="87"/>
      <c r="B37" s="88"/>
      <c r="C37" s="89"/>
      <c r="D37" s="87"/>
      <c r="E37" s="84" t="str">
        <f aca="false">IF(A37="","",IF(C37&lt;&gt;0,IF(OR(ABS(F37)&gt;(0.25*$G$13),ABS(C37)&gt;50000),"YES","NO")))</f>
        <v/>
      </c>
      <c r="F37" s="90" t="str">
        <f aca="false">IF(A37="","",F36+C37)</f>
        <v/>
      </c>
      <c r="G37" s="85" t="str">
        <f aca="false">IF(A37="","",+$G$13+F37)</f>
        <v/>
      </c>
      <c r="H37" s="91" t="str">
        <f aca="false">IF(A37="","",H36+D37)</f>
        <v/>
      </c>
      <c r="I37" s="86" t="str">
        <f aca="false">IF(A37="","",$D$15+H37)</f>
        <v/>
      </c>
    </row>
    <row r="38" customFormat="false" ht="12.75" hidden="false" customHeight="false" outlineLevel="0" collapsed="false">
      <c r="A38" s="87"/>
      <c r="B38" s="88"/>
      <c r="C38" s="89"/>
      <c r="D38" s="87"/>
      <c r="E38" s="84" t="str">
        <f aca="false">IF(A38="","",IF(C38&lt;&gt;0,IF(OR(ABS(F38)&gt;(0.25*$G$13),ABS(C38)&gt;50000),"YES","NO")))</f>
        <v/>
      </c>
      <c r="F38" s="90" t="str">
        <f aca="false">IF(A38="","",F37+C38)</f>
        <v/>
      </c>
      <c r="G38" s="85" t="str">
        <f aca="false">IF(A38="","",+$G$13+F38)</f>
        <v/>
      </c>
      <c r="H38" s="91" t="str">
        <f aca="false">IF(A38="","",H37+D38)</f>
        <v/>
      </c>
      <c r="I38" s="86" t="str">
        <f aca="false">IF(A38="","",$D$15+H38)</f>
        <v/>
      </c>
    </row>
    <row r="39" customFormat="false" ht="12.75" hidden="false" customHeight="false" outlineLevel="0" collapsed="false">
      <c r="A39" s="87"/>
      <c r="B39" s="88"/>
      <c r="C39" s="89"/>
      <c r="D39" s="87"/>
      <c r="E39" s="84" t="str">
        <f aca="false">IF(A39="","",IF(C39&lt;&gt;0,IF(OR(ABS(F39)&gt;(0.25*$G$13),ABS(C39)&gt;50000),"YES","NO")))</f>
        <v/>
      </c>
      <c r="F39" s="90" t="str">
        <f aca="false">IF(A39="","",F38+C39)</f>
        <v/>
      </c>
      <c r="G39" s="85" t="str">
        <f aca="false">IF(A39="","",+$G$13+F39)</f>
        <v/>
      </c>
      <c r="H39" s="91" t="str">
        <f aca="false">IF(A39="","",H38+D39)</f>
        <v/>
      </c>
      <c r="I39" s="86" t="str">
        <f aca="false">IF(A39="","",$D$15+H39)</f>
        <v/>
      </c>
    </row>
    <row r="40" customFormat="false" ht="12.75" hidden="false" customHeight="false" outlineLevel="0" collapsed="false">
      <c r="A40" s="87"/>
      <c r="B40" s="88"/>
      <c r="C40" s="89"/>
      <c r="D40" s="87"/>
      <c r="E40" s="84" t="str">
        <f aca="false">IF(A40="","",IF(C40&lt;&gt;0,IF(OR(ABS(F40)&gt;(0.25*$G$13),ABS(C40)&gt;50000),"YES","NO")))</f>
        <v/>
      </c>
      <c r="F40" s="90" t="str">
        <f aca="false">IF(A40="","",F39+C40)</f>
        <v/>
      </c>
      <c r="G40" s="85" t="str">
        <f aca="false">IF(A40="","",+$G$13+F40)</f>
        <v/>
      </c>
      <c r="H40" s="91" t="str">
        <f aca="false">IF(A40="","",H39+D40)</f>
        <v/>
      </c>
      <c r="I40" s="86" t="str">
        <f aca="false">IF(A40="","",$D$15+H40)</f>
        <v/>
      </c>
    </row>
    <row r="41" customFormat="false" ht="12.75" hidden="false" customHeight="false" outlineLevel="0" collapsed="false">
      <c r="A41" s="87"/>
      <c r="B41" s="88"/>
      <c r="C41" s="89"/>
      <c r="D41" s="87"/>
      <c r="E41" s="84" t="str">
        <f aca="false">IF(A41="","",IF(C41&lt;&gt;0,IF(OR(ABS(F41)&gt;(0.25*$G$13),ABS(C41)&gt;50000),"YES","NO")))</f>
        <v/>
      </c>
      <c r="F41" s="90" t="str">
        <f aca="false">IF(A41="","",F40+C41)</f>
        <v/>
      </c>
      <c r="G41" s="85" t="str">
        <f aca="false">IF(A41="","",+$G$13+F41)</f>
        <v/>
      </c>
      <c r="H41" s="91" t="str">
        <f aca="false">IF(A41="","",H40+D41)</f>
        <v/>
      </c>
      <c r="I41" s="86" t="str">
        <f aca="false">IF(A41="","",$D$15+H41)</f>
        <v/>
      </c>
    </row>
    <row r="42" customFormat="false" ht="12.75" hidden="false" customHeight="false" outlineLevel="0" collapsed="false">
      <c r="A42" s="87"/>
      <c r="B42" s="88"/>
      <c r="C42" s="89"/>
      <c r="D42" s="87"/>
      <c r="E42" s="84" t="str">
        <f aca="false">IF(A42="","",IF(C42&lt;&gt;0,IF(OR(ABS(F42)&gt;(0.25*$G$13),ABS(C42)&gt;50000),"YES","NO")))</f>
        <v/>
      </c>
      <c r="F42" s="90" t="str">
        <f aca="false">IF(A42="","",F41+C42)</f>
        <v/>
      </c>
      <c r="G42" s="85" t="str">
        <f aca="false">IF(A42="","",+$G$13+F42)</f>
        <v/>
      </c>
      <c r="H42" s="91" t="str">
        <f aca="false">IF(A42="","",H41+D42)</f>
        <v/>
      </c>
      <c r="I42" s="86" t="str">
        <f aca="false">IF(A42="","",$D$15+H42)</f>
        <v/>
      </c>
    </row>
    <row r="43" customFormat="false" ht="12.75" hidden="false" customHeight="false" outlineLevel="0" collapsed="false">
      <c r="A43" s="87"/>
      <c r="B43" s="88"/>
      <c r="C43" s="89"/>
      <c r="D43" s="87"/>
      <c r="E43" s="84" t="str">
        <f aca="false">IF(A43="","",IF(C43&lt;&gt;0,IF(OR(ABS(F43)&gt;(0.25*$G$13),ABS(C43)&gt;50000),"YES","NO")))</f>
        <v/>
      </c>
      <c r="F43" s="90" t="str">
        <f aca="false">IF(A43="","",F42+C43)</f>
        <v/>
      </c>
      <c r="G43" s="85" t="str">
        <f aca="false">IF(A43="","",+$G$13+F43)</f>
        <v/>
      </c>
      <c r="H43" s="91" t="str">
        <f aca="false">IF(A43="","",H42+D43)</f>
        <v/>
      </c>
      <c r="I43" s="86" t="str">
        <f aca="false">IF(A43="","",$D$15+H43)</f>
        <v/>
      </c>
    </row>
    <row r="44" customFormat="false" ht="12.75" hidden="false" customHeight="false" outlineLevel="0" collapsed="false">
      <c r="A44" s="87"/>
      <c r="B44" s="88"/>
      <c r="C44" s="89"/>
      <c r="D44" s="87"/>
      <c r="E44" s="84" t="str">
        <f aca="false">IF(A44="","",IF(C44&lt;&gt;0,IF(OR(ABS(F44)&gt;(0.25*$G$13),ABS(C44)&gt;50000),"YES","NO")))</f>
        <v/>
      </c>
      <c r="F44" s="90" t="str">
        <f aca="false">IF(A44="","",F43+C44)</f>
        <v/>
      </c>
      <c r="G44" s="85" t="str">
        <f aca="false">IF(A44="","",+$G$13+F44)</f>
        <v/>
      </c>
      <c r="H44" s="91" t="str">
        <f aca="false">IF(A44="","",H43+D44)</f>
        <v/>
      </c>
      <c r="I44" s="86" t="str">
        <f aca="false">IF(A44="","",$D$15+H44)</f>
        <v/>
      </c>
    </row>
    <row r="45" customFormat="false" ht="12.75" hidden="false" customHeight="false" outlineLevel="0" collapsed="false">
      <c r="A45" s="87"/>
      <c r="B45" s="88"/>
      <c r="C45" s="89"/>
      <c r="D45" s="87"/>
      <c r="E45" s="84" t="str">
        <f aca="false">IF(A45="","",IF(C45&lt;&gt;0,IF(OR(ABS(F45)&gt;(0.25*$G$13),ABS(C45)&gt;50000),"YES","NO")))</f>
        <v/>
      </c>
      <c r="F45" s="90" t="str">
        <f aca="false">IF(A45="","",F44+C45)</f>
        <v/>
      </c>
      <c r="G45" s="85" t="str">
        <f aca="false">IF(A45="","",+$G$13+F45)</f>
        <v/>
      </c>
      <c r="H45" s="91" t="str">
        <f aca="false">IF(A45="","",H44+D45)</f>
        <v/>
      </c>
      <c r="I45" s="86" t="str">
        <f aca="false">IF(A45="","",$D$15+H45)</f>
        <v/>
      </c>
    </row>
    <row r="46" customFormat="false" ht="12.75" hidden="false" customHeight="false" outlineLevel="0" collapsed="false">
      <c r="A46" s="87"/>
      <c r="B46" s="88"/>
      <c r="C46" s="89"/>
      <c r="D46" s="87"/>
      <c r="E46" s="84" t="str">
        <f aca="false">IF(A46="","",IF(C46&lt;&gt;0,IF(OR(ABS(F46)&gt;(0.25*$G$13),ABS(C46)&gt;50000),"YES","NO")))</f>
        <v/>
      </c>
      <c r="F46" s="90" t="str">
        <f aca="false">IF(A46="","",F45+C46)</f>
        <v/>
      </c>
      <c r="G46" s="85" t="str">
        <f aca="false">IF(A46="","",+$G$13+F46)</f>
        <v/>
      </c>
      <c r="H46" s="91" t="str">
        <f aca="false">IF(A46="","",H45+D46)</f>
        <v/>
      </c>
      <c r="I46" s="86" t="str">
        <f aca="false">IF(A46="","",$D$15+H46)</f>
        <v/>
      </c>
    </row>
    <row r="47" customFormat="false" ht="12.75" hidden="false" customHeight="false" outlineLevel="0" collapsed="false">
      <c r="A47" s="87"/>
      <c r="B47" s="88"/>
      <c r="C47" s="89"/>
      <c r="D47" s="87"/>
      <c r="E47" s="84" t="str">
        <f aca="false">IF(A47="","",IF(C47&lt;&gt;0,IF(OR(ABS(F47)&gt;(0.25*$G$13),ABS(C47)&gt;50000),"YES","NO")))</f>
        <v/>
      </c>
      <c r="F47" s="90" t="str">
        <f aca="false">IF(A47="","",F46+C47)</f>
        <v/>
      </c>
      <c r="G47" s="85" t="str">
        <f aca="false">IF(A47="","",+$G$13+F47)</f>
        <v/>
      </c>
      <c r="H47" s="91" t="str">
        <f aca="false">IF(A47="","",H46+D47)</f>
        <v/>
      </c>
      <c r="I47" s="86" t="str">
        <f aca="false">IF(A47="","",$D$15+H47)</f>
        <v/>
      </c>
    </row>
    <row r="48" customFormat="false" ht="12.75" hidden="false" customHeight="false" outlineLevel="0" collapsed="false">
      <c r="A48" s="87"/>
      <c r="B48" s="88"/>
      <c r="C48" s="89"/>
      <c r="D48" s="87"/>
      <c r="E48" s="84" t="str">
        <f aca="false">IF(A48="","",IF(C48&lt;&gt;0,IF(OR(ABS(F48)&gt;(0.25*$G$13),ABS(C48)&gt;50000),"YES","NO")))</f>
        <v/>
      </c>
      <c r="F48" s="90" t="str">
        <f aca="false">IF(A48="","",F47+C48)</f>
        <v/>
      </c>
      <c r="G48" s="85" t="str">
        <f aca="false">IF(A48="","",+$G$13+F48)</f>
        <v/>
      </c>
      <c r="H48" s="91" t="str">
        <f aca="false">IF(A48="","",H47+D48)</f>
        <v/>
      </c>
      <c r="I48" s="86" t="str">
        <f aca="false">IF(A48="","",$D$15+H48)</f>
        <v/>
      </c>
    </row>
    <row r="49" customFormat="false" ht="12.75" hidden="false" customHeight="false" outlineLevel="0" collapsed="false">
      <c r="A49" s="87"/>
      <c r="B49" s="88"/>
      <c r="C49" s="89"/>
      <c r="D49" s="87"/>
      <c r="E49" s="84" t="str">
        <f aca="false">IF(A49="","",IF(C49&lt;&gt;0,IF(OR(ABS(F49)&gt;(0.25*$G$13),ABS(C49)&gt;50000),"YES","NO")))</f>
        <v/>
      </c>
      <c r="F49" s="90" t="str">
        <f aca="false">IF(A49="","",F48+C49)</f>
        <v/>
      </c>
      <c r="G49" s="85" t="str">
        <f aca="false">IF(A49="","",+$G$13+F49)</f>
        <v/>
      </c>
      <c r="H49" s="91" t="str">
        <f aca="false">IF(A49="","",H48+D49)</f>
        <v/>
      </c>
      <c r="I49" s="86" t="str">
        <f aca="false">IF(A49="","",$D$15+H49)</f>
        <v/>
      </c>
    </row>
    <row r="50" customFormat="false" ht="12.75" hidden="false" customHeight="false" outlineLevel="0" collapsed="false">
      <c r="A50" s="87"/>
      <c r="B50" s="88"/>
      <c r="C50" s="89"/>
      <c r="D50" s="87"/>
      <c r="E50" s="84" t="str">
        <f aca="false">IF(A50="","",IF(C50&lt;&gt;0,IF(OR(ABS(F50)&gt;(0.25*$G$13),ABS(C50)&gt;50000),"YES","NO")))</f>
        <v/>
      </c>
      <c r="F50" s="90" t="str">
        <f aca="false">IF(A50="","",F49+C50)</f>
        <v/>
      </c>
      <c r="G50" s="85" t="str">
        <f aca="false">IF(A50="","",+$G$13+F50)</f>
        <v/>
      </c>
      <c r="H50" s="91" t="str">
        <f aca="false">IF(A50="","",H49+D50)</f>
        <v/>
      </c>
      <c r="I50" s="86" t="str">
        <f aca="false">IF(A50="","",$D$15+H50)</f>
        <v/>
      </c>
    </row>
    <row r="51" customFormat="false" ht="12.75" hidden="false" customHeight="false" outlineLevel="0" collapsed="false">
      <c r="A51" s="87"/>
      <c r="B51" s="88"/>
      <c r="C51" s="89"/>
      <c r="D51" s="87"/>
      <c r="E51" s="84" t="str">
        <f aca="false">IF(A51="","",IF(C51&lt;&gt;0,IF(OR(ABS(F51)&gt;(0.25*$G$13),ABS(C51)&gt;50000),"YES","NO")))</f>
        <v/>
      </c>
      <c r="F51" s="90" t="str">
        <f aca="false">IF(A51="","",F50+C51)</f>
        <v/>
      </c>
      <c r="G51" s="85" t="str">
        <f aca="false">IF(A51="","",+$G$13+F51)</f>
        <v/>
      </c>
      <c r="H51" s="91" t="str">
        <f aca="false">IF(A51="","",H50+D51)</f>
        <v/>
      </c>
      <c r="I51" s="86" t="str">
        <f aca="false">IF(A51="","",$D$15+H51)</f>
        <v/>
      </c>
    </row>
    <row r="52" customFormat="false" ht="12.75" hidden="false" customHeight="false" outlineLevel="0" collapsed="false">
      <c r="A52" s="87"/>
      <c r="B52" s="88"/>
      <c r="C52" s="89"/>
      <c r="D52" s="87"/>
      <c r="E52" s="84" t="str">
        <f aca="false">IF(A52="","",IF(C52&lt;&gt;0,IF(OR(ABS(F52)&gt;(0.25*$G$13),ABS(C52)&gt;50000),"YES","NO")))</f>
        <v/>
      </c>
      <c r="F52" s="90" t="str">
        <f aca="false">IF(A52="","",F51+C52)</f>
        <v/>
      </c>
      <c r="G52" s="85" t="str">
        <f aca="false">IF(A52="","",+$G$13+F52)</f>
        <v/>
      </c>
      <c r="H52" s="91" t="str">
        <f aca="false">IF(A52="","",H51+D52)</f>
        <v/>
      </c>
      <c r="I52" s="86" t="str">
        <f aca="false">IF(A52="","",$D$15+H52)</f>
        <v/>
      </c>
    </row>
    <row r="53" customFormat="false" ht="12.75" hidden="false" customHeight="false" outlineLevel="0" collapsed="false">
      <c r="A53" s="87"/>
      <c r="B53" s="88"/>
      <c r="C53" s="89"/>
      <c r="D53" s="87"/>
      <c r="E53" s="84" t="str">
        <f aca="false">IF(A53="","",IF(C53&lt;&gt;0,IF(OR(ABS(F53)&gt;(0.25*$G$13),ABS(C53)&gt;50000),"YES","NO")))</f>
        <v/>
      </c>
      <c r="F53" s="90" t="str">
        <f aca="false">IF(A53="","",F52+C53)</f>
        <v/>
      </c>
      <c r="G53" s="85" t="str">
        <f aca="false">IF(A53="","",+$G$13+F53)</f>
        <v/>
      </c>
      <c r="H53" s="91" t="str">
        <f aca="false">IF(A53="","",H52+D53)</f>
        <v/>
      </c>
      <c r="I53" s="86" t="str">
        <f aca="false">IF(A53="","",$D$15+H53)</f>
        <v/>
      </c>
    </row>
    <row r="54" customFormat="false" ht="12.75" hidden="false" customHeight="false" outlineLevel="0" collapsed="false">
      <c r="A54" s="87"/>
      <c r="B54" s="88"/>
      <c r="C54" s="89"/>
      <c r="D54" s="87"/>
      <c r="E54" s="84" t="str">
        <f aca="false">IF(A54="","",IF(C54&lt;&gt;0,IF(OR(ABS(F54)&gt;(0.25*$G$13),ABS(C54)&gt;50000),"YES","NO")))</f>
        <v/>
      </c>
      <c r="F54" s="90" t="str">
        <f aca="false">IF(A54="","",F53+C54)</f>
        <v/>
      </c>
      <c r="G54" s="85" t="str">
        <f aca="false">IF(A54="","",+$G$13+F54)</f>
        <v/>
      </c>
      <c r="H54" s="91" t="str">
        <f aca="false">IF(A54="","",H53+D54)</f>
        <v/>
      </c>
      <c r="I54" s="86" t="str">
        <f aca="false">IF(A54="","",$D$15+H54)</f>
        <v/>
      </c>
    </row>
    <row r="55" customFormat="false" ht="12.75" hidden="false" customHeight="false" outlineLevel="0" collapsed="false">
      <c r="A55" s="87"/>
      <c r="B55" s="88"/>
      <c r="C55" s="89"/>
      <c r="D55" s="87"/>
      <c r="E55" s="84" t="str">
        <f aca="false">IF(A55="","",IF(C55&lt;&gt;0,IF(OR(ABS(F55)&gt;(0.25*$G$13),ABS(C55)&gt;50000),"YES","NO")))</f>
        <v/>
      </c>
      <c r="F55" s="90" t="str">
        <f aca="false">IF(A55="","",F54+C55)</f>
        <v/>
      </c>
      <c r="G55" s="85" t="str">
        <f aca="false">IF(A55="","",+$G$13+F55)</f>
        <v/>
      </c>
      <c r="H55" s="91" t="str">
        <f aca="false">IF(A55="","",H54+D55)</f>
        <v/>
      </c>
      <c r="I55" s="86" t="str">
        <f aca="false">IF(A55="","",$D$15+H55)</f>
        <v/>
      </c>
    </row>
    <row r="56" customFormat="false" ht="12.75" hidden="false" customHeight="false" outlineLevel="0" collapsed="false">
      <c r="A56" s="87"/>
      <c r="B56" s="88"/>
      <c r="C56" s="89"/>
      <c r="D56" s="87"/>
      <c r="E56" s="84" t="str">
        <f aca="false">IF(A56="","",IF(C56&lt;&gt;0,IF(OR(ABS(F56)&gt;(0.25*$G$13),ABS(C56)&gt;50000),"YES","NO")))</f>
        <v/>
      </c>
      <c r="F56" s="90" t="str">
        <f aca="false">IF(A56="","",F55+C56)</f>
        <v/>
      </c>
      <c r="G56" s="85" t="str">
        <f aca="false">IF(A56="","",+$G$13+F56)</f>
        <v/>
      </c>
      <c r="H56" s="91" t="str">
        <f aca="false">IF(A56="","",H55+D56)</f>
        <v/>
      </c>
      <c r="I56" s="86" t="str">
        <f aca="false">IF(A56="","",$D$15+H56)</f>
        <v/>
      </c>
    </row>
    <row r="57" customFormat="false" ht="12.75" hidden="false" customHeight="false" outlineLevel="0" collapsed="false">
      <c r="A57" s="87"/>
      <c r="B57" s="88"/>
      <c r="C57" s="89"/>
      <c r="D57" s="87"/>
      <c r="E57" s="84" t="str">
        <f aca="false">IF(A57="","",IF(C57&lt;&gt;0,IF(OR(ABS(F57)&gt;(0.25*$G$13),ABS(C57)&gt;50000),"YES","NO")))</f>
        <v/>
      </c>
      <c r="F57" s="90" t="str">
        <f aca="false">IF(A57="","",F56+C57)</f>
        <v/>
      </c>
      <c r="G57" s="85" t="str">
        <f aca="false">IF(A57="","",+$G$13+F57)</f>
        <v/>
      </c>
      <c r="H57" s="91" t="str">
        <f aca="false">IF(A57="","",H56+D57)</f>
        <v/>
      </c>
      <c r="I57" s="86" t="str">
        <f aca="false">IF(A57="","",$D$15+H57)</f>
        <v/>
      </c>
    </row>
    <row r="58" customFormat="false" ht="12.75" hidden="false" customHeight="false" outlineLevel="0" collapsed="false">
      <c r="A58" s="87"/>
      <c r="B58" s="88"/>
      <c r="C58" s="89"/>
      <c r="D58" s="87"/>
      <c r="E58" s="84" t="str">
        <f aca="false">IF(A58="","",IF(C58&lt;&gt;0,IF(OR(ABS(F58)&gt;(0.25*$G$13),ABS(C58)&gt;50000),"YES","NO")))</f>
        <v/>
      </c>
      <c r="F58" s="90" t="str">
        <f aca="false">IF(A58="","",F57+C58)</f>
        <v/>
      </c>
      <c r="G58" s="85" t="str">
        <f aca="false">IF(A58="","",+$G$13+F58)</f>
        <v/>
      </c>
      <c r="H58" s="91" t="str">
        <f aca="false">IF(A58="","",H57+D58)</f>
        <v/>
      </c>
      <c r="I58" s="86" t="str">
        <f aca="false">IF(A58="","",$D$15+H58)</f>
        <v/>
      </c>
    </row>
    <row r="59" customFormat="false" ht="12.75" hidden="false" customHeight="false" outlineLevel="0" collapsed="false">
      <c r="A59" s="87"/>
      <c r="B59" s="88"/>
      <c r="C59" s="89"/>
      <c r="D59" s="87"/>
      <c r="E59" s="84" t="str">
        <f aca="false">IF(A59="","",IF(C59&lt;&gt;0,IF(OR(ABS(F59)&gt;(0.25*$G$13),ABS(C59)&gt;50000),"YES","NO")))</f>
        <v/>
      </c>
      <c r="F59" s="90" t="str">
        <f aca="false">IF(A59="","",F58+C59)</f>
        <v/>
      </c>
      <c r="G59" s="85" t="str">
        <f aca="false">IF(A59="","",+$G$13+F59)</f>
        <v/>
      </c>
      <c r="H59" s="91" t="str">
        <f aca="false">IF(A59="","",H58+D59)</f>
        <v/>
      </c>
      <c r="I59" s="86" t="str">
        <f aca="false">IF(A59="","",$D$15+H59)</f>
        <v/>
      </c>
    </row>
    <row r="60" customFormat="false" ht="12.75" hidden="false" customHeight="false" outlineLevel="0" collapsed="false">
      <c r="A60" s="87"/>
      <c r="B60" s="88"/>
      <c r="C60" s="89"/>
      <c r="D60" s="87"/>
      <c r="E60" s="84" t="str">
        <f aca="false">IF(A60="","",IF(C60&lt;&gt;0,IF(OR(ABS(F60)&gt;(0.25*$G$13),ABS(C60)&gt;50000),"YES","NO")))</f>
        <v/>
      </c>
      <c r="F60" s="90" t="str">
        <f aca="false">IF(A60="","",F59+C60)</f>
        <v/>
      </c>
      <c r="G60" s="85" t="str">
        <f aca="false">IF(A60="","",+$G$13+F60)</f>
        <v/>
      </c>
      <c r="H60" s="91" t="str">
        <f aca="false">IF(A60="","",H59+D60)</f>
        <v/>
      </c>
      <c r="I60" s="86" t="str">
        <f aca="false">IF(A60="","",$D$15+H60)</f>
        <v/>
      </c>
    </row>
    <row r="61" customFormat="false" ht="12.75" hidden="false" customHeight="false" outlineLevel="0" collapsed="false">
      <c r="A61" s="87"/>
      <c r="B61" s="88"/>
      <c r="C61" s="89"/>
      <c r="D61" s="87"/>
      <c r="E61" s="84" t="str">
        <f aca="false">IF(A61="","",IF(C61&lt;&gt;0,IF(OR(ABS(F61)&gt;(0.25*$G$13),ABS(C61)&gt;50000),"YES","NO")))</f>
        <v/>
      </c>
      <c r="F61" s="90" t="str">
        <f aca="false">IF(A61="","",F60+C61)</f>
        <v/>
      </c>
      <c r="G61" s="85" t="str">
        <f aca="false">IF(A61="","",+$G$13+F61)</f>
        <v/>
      </c>
      <c r="H61" s="91" t="str">
        <f aca="false">IF(A61="","",H60+D61)</f>
        <v/>
      </c>
      <c r="I61" s="86" t="str">
        <f aca="false">IF(A61="","",$D$15+H61)</f>
        <v/>
      </c>
    </row>
    <row r="62" customFormat="false" ht="12.75" hidden="false" customHeight="false" outlineLevel="0" collapsed="false">
      <c r="A62" s="87"/>
      <c r="B62" s="88"/>
      <c r="C62" s="89"/>
      <c r="D62" s="87"/>
      <c r="E62" s="84" t="str">
        <f aca="false">IF(A62="","",IF(C62&lt;&gt;0,IF(OR(ABS(F62)&gt;(0.25*$G$13),ABS(C62)&gt;50000),"YES","NO")))</f>
        <v/>
      </c>
      <c r="F62" s="90" t="str">
        <f aca="false">IF(A62="","",F61+C62)</f>
        <v/>
      </c>
      <c r="G62" s="85" t="str">
        <f aca="false">IF(A62="","",+$G$13+F62)</f>
        <v/>
      </c>
      <c r="H62" s="91" t="str">
        <f aca="false">IF(A62="","",H61+D62)</f>
        <v/>
      </c>
      <c r="I62" s="86" t="str">
        <f aca="false">IF(A62="","",$D$15+H62)</f>
        <v/>
      </c>
    </row>
    <row r="63" customFormat="false" ht="12.75" hidden="false" customHeight="false" outlineLevel="0" collapsed="false">
      <c r="A63" s="87"/>
      <c r="B63" s="88"/>
      <c r="C63" s="89"/>
      <c r="D63" s="87"/>
      <c r="E63" s="84" t="str">
        <f aca="false">IF(A63="","",IF(C63&lt;&gt;0,IF(OR(ABS(F63)&gt;(0.25*$G$13),ABS(C63)&gt;50000),"YES","NO")))</f>
        <v/>
      </c>
      <c r="F63" s="90" t="str">
        <f aca="false">IF(A63="","",F62+C63)</f>
        <v/>
      </c>
      <c r="G63" s="85" t="str">
        <f aca="false">IF(A63="","",+$G$13+F63)</f>
        <v/>
      </c>
      <c r="H63" s="91" t="str">
        <f aca="false">IF(A63="","",H62+D63)</f>
        <v/>
      </c>
      <c r="I63" s="86" t="str">
        <f aca="false">IF(A63="","",$D$15+H63)</f>
        <v/>
      </c>
    </row>
    <row r="64" customFormat="false" ht="12.75" hidden="false" customHeight="false" outlineLevel="0" collapsed="false">
      <c r="A64" s="87"/>
      <c r="B64" s="88"/>
      <c r="C64" s="89"/>
      <c r="D64" s="87"/>
      <c r="E64" s="84" t="str">
        <f aca="false">IF(A64="","",IF(C64&lt;&gt;0,IF(OR(ABS(F64)&gt;(0.25*$G$13),ABS(C64)&gt;50000),"YES","NO")))</f>
        <v/>
      </c>
      <c r="F64" s="90" t="str">
        <f aca="false">IF(A64="","",F63+C64)</f>
        <v/>
      </c>
      <c r="G64" s="85" t="str">
        <f aca="false">IF(A64="","",+$G$13+F64)</f>
        <v/>
      </c>
      <c r="H64" s="91" t="str">
        <f aca="false">IF(A64="","",H63+D64)</f>
        <v/>
      </c>
      <c r="I64" s="86" t="str">
        <f aca="false">IF(A64="","",$D$15+H64)</f>
        <v/>
      </c>
    </row>
    <row r="65" customFormat="false" ht="12.75" hidden="false" customHeight="false" outlineLevel="0" collapsed="false">
      <c r="A65" s="87"/>
      <c r="B65" s="88"/>
      <c r="C65" s="89"/>
      <c r="D65" s="87"/>
      <c r="E65" s="84" t="str">
        <f aca="false">IF(A65="","",IF(C65&lt;&gt;0,IF(OR(ABS(F65)&gt;(0.25*$G$13),ABS(C65)&gt;50000),"YES","NO")))</f>
        <v/>
      </c>
      <c r="F65" s="90" t="str">
        <f aca="false">IF(A65="","",F64+C65)</f>
        <v/>
      </c>
      <c r="G65" s="85" t="str">
        <f aca="false">IF(A65="","",+$G$13+F65)</f>
        <v/>
      </c>
      <c r="H65" s="91" t="str">
        <f aca="false">IF(A65="","",H64+D65)</f>
        <v/>
      </c>
      <c r="I65" s="86" t="str">
        <f aca="false">IF(A65="","",$D$15+H65)</f>
        <v/>
      </c>
    </row>
    <row r="66" customFormat="false" ht="12.75" hidden="false" customHeight="false" outlineLevel="0" collapsed="false">
      <c r="A66" s="87"/>
      <c r="B66" s="88"/>
      <c r="C66" s="89"/>
      <c r="D66" s="87"/>
      <c r="E66" s="84" t="str">
        <f aca="false">IF(A66="","",IF(C66&lt;&gt;0,IF(OR(ABS(F66)&gt;(0.25*$G$13),ABS(C66)&gt;50000),"YES","NO")))</f>
        <v/>
      </c>
      <c r="F66" s="90" t="str">
        <f aca="false">IF(A66="","",F65+C66)</f>
        <v/>
      </c>
      <c r="G66" s="85" t="str">
        <f aca="false">IF(A66="","",+$G$13+F66)</f>
        <v/>
      </c>
      <c r="H66" s="91" t="str">
        <f aca="false">IF(A66="","",H65+D66)</f>
        <v/>
      </c>
      <c r="I66" s="86" t="str">
        <f aca="false">IF(A66="","",$D$15+H66)</f>
        <v/>
      </c>
    </row>
    <row r="67" customFormat="false" ht="12.75" hidden="false" customHeight="false" outlineLevel="0" collapsed="false">
      <c r="A67" s="87"/>
      <c r="B67" s="88"/>
      <c r="C67" s="89"/>
      <c r="D67" s="87"/>
      <c r="E67" s="84" t="str">
        <f aca="false">IF(A67="","",IF(C67&lt;&gt;0,IF(OR(ABS(F67)&gt;(0.25*$G$13),ABS(C67)&gt;50000),"YES","NO")))</f>
        <v/>
      </c>
      <c r="F67" s="90" t="str">
        <f aca="false">IF(A67="","",F66+C67)</f>
        <v/>
      </c>
      <c r="G67" s="85" t="str">
        <f aca="false">IF(A67="","",+$G$13+F67)</f>
        <v/>
      </c>
      <c r="H67" s="91" t="str">
        <f aca="false">IF(A67="","",H66+D67)</f>
        <v/>
      </c>
      <c r="I67" s="86" t="str">
        <f aca="false">IF(A67="","",$D$15+H67)</f>
        <v/>
      </c>
    </row>
    <row r="68" customFormat="false" ht="12.75" hidden="false" customHeight="false" outlineLevel="0" collapsed="false">
      <c r="A68" s="87"/>
      <c r="B68" s="88"/>
      <c r="C68" s="89"/>
      <c r="D68" s="87"/>
      <c r="E68" s="84" t="str">
        <f aca="false">IF(A68="","",IF(C68&lt;&gt;0,IF(OR(ABS(F68)&gt;(0.25*$G$13),ABS(C68)&gt;50000),"YES","NO")))</f>
        <v/>
      </c>
      <c r="F68" s="90" t="str">
        <f aca="false">IF(A68="","",F67+C68)</f>
        <v/>
      </c>
      <c r="G68" s="85" t="str">
        <f aca="false">IF(A68="","",+$G$13+F68)</f>
        <v/>
      </c>
      <c r="H68" s="91" t="str">
        <f aca="false">IF(A68="","",H67+D68)</f>
        <v/>
      </c>
      <c r="I68" s="86" t="str">
        <f aca="false">IF(A68="","",$D$15+H68)</f>
        <v/>
      </c>
    </row>
    <row r="69" customFormat="false" ht="12.75" hidden="false" customHeight="false" outlineLevel="0" collapsed="false">
      <c r="A69" s="87"/>
      <c r="B69" s="88"/>
      <c r="C69" s="89"/>
      <c r="D69" s="87"/>
      <c r="E69" s="84" t="str">
        <f aca="false">IF(A69="","",IF(C69&lt;&gt;0,IF(OR(ABS(F69)&gt;(0.25*$G$13),ABS(C69)&gt;50000),"YES","NO")))</f>
        <v/>
      </c>
      <c r="F69" s="90" t="str">
        <f aca="false">IF(A69="","",F68+C69)</f>
        <v/>
      </c>
      <c r="G69" s="85" t="str">
        <f aca="false">IF(A69="","",+$G$13+F69)</f>
        <v/>
      </c>
      <c r="H69" s="91" t="str">
        <f aca="false">IF(A69="","",H68+D69)</f>
        <v/>
      </c>
      <c r="I69" s="86" t="str">
        <f aca="false">IF(A69="","",$D$15+H69)</f>
        <v/>
      </c>
    </row>
    <row r="70" customFormat="false" ht="12.75" hidden="false" customHeight="false" outlineLevel="0" collapsed="false">
      <c r="A70" s="87"/>
      <c r="B70" s="88"/>
      <c r="C70" s="89"/>
      <c r="D70" s="87"/>
      <c r="E70" s="84" t="str">
        <f aca="false">IF(A70="","",IF(C70&lt;&gt;0,IF(OR(ABS(F70)&gt;(0.25*$G$13),ABS(C70)&gt;50000),"YES","NO")))</f>
        <v/>
      </c>
      <c r="F70" s="90" t="str">
        <f aca="false">IF(A70="","",F69+C70)</f>
        <v/>
      </c>
      <c r="G70" s="85" t="str">
        <f aca="false">IF(A70="","",+$G$13+F70)</f>
        <v/>
      </c>
      <c r="H70" s="91" t="str">
        <f aca="false">IF(A70="","",H69+D70)</f>
        <v/>
      </c>
      <c r="I70" s="86" t="str">
        <f aca="false">IF(A70="","",$D$15+H70)</f>
        <v/>
      </c>
    </row>
    <row r="71" customFormat="false" ht="12.75" hidden="false" customHeight="false" outlineLevel="0" collapsed="false">
      <c r="A71" s="87"/>
      <c r="B71" s="88"/>
      <c r="C71" s="89"/>
      <c r="D71" s="87"/>
      <c r="E71" s="84" t="str">
        <f aca="false">IF(A71="","",IF(C71&lt;&gt;0,IF(OR(ABS(F71)&gt;(0.25*$G$13),ABS(C71)&gt;50000),"YES","NO")))</f>
        <v/>
      </c>
      <c r="F71" s="90" t="str">
        <f aca="false">IF(A71="","",F70+C71)</f>
        <v/>
      </c>
      <c r="G71" s="85" t="str">
        <f aca="false">IF(A71="","",+$G$13+F71)</f>
        <v/>
      </c>
      <c r="H71" s="91" t="str">
        <f aca="false">IF(A71="","",H70+D71)</f>
        <v/>
      </c>
      <c r="I71" s="86" t="str">
        <f aca="false">IF(A71="","",$D$15+H71)</f>
        <v/>
      </c>
    </row>
    <row r="72" customFormat="false" ht="12.75" hidden="false" customHeight="false" outlineLevel="0" collapsed="false">
      <c r="A72" s="87"/>
      <c r="B72" s="88"/>
      <c r="C72" s="89"/>
      <c r="D72" s="87"/>
      <c r="E72" s="84" t="str">
        <f aca="false">IF(A72="","",IF(C72&lt;&gt;0,IF(OR(ABS(F72)&gt;(0.25*$G$13),ABS(C72)&gt;50000),"YES","NO")))</f>
        <v/>
      </c>
      <c r="F72" s="90" t="str">
        <f aca="false">IF(A72="","",F71+C72)</f>
        <v/>
      </c>
      <c r="G72" s="85" t="str">
        <f aca="false">IF(A72="","",+$G$13+F72)</f>
        <v/>
      </c>
      <c r="H72" s="91" t="str">
        <f aca="false">IF(A72="","",H71+D72)</f>
        <v/>
      </c>
      <c r="I72" s="86" t="str">
        <f aca="false">IF(A72="","",$D$15+H72)</f>
        <v/>
      </c>
    </row>
    <row r="73" customFormat="false" ht="12.75" hidden="false" customHeight="false" outlineLevel="0" collapsed="false">
      <c r="A73" s="87"/>
      <c r="B73" s="88"/>
      <c r="C73" s="89"/>
      <c r="D73" s="87"/>
      <c r="E73" s="84" t="str">
        <f aca="false">IF(A73="","",IF(C73&lt;&gt;0,IF(OR(ABS(F73)&gt;(0.25*$G$13),ABS(C73)&gt;50000),"YES","NO")))</f>
        <v/>
      </c>
      <c r="F73" s="90" t="str">
        <f aca="false">IF(A73="","",F72+C73)</f>
        <v/>
      </c>
      <c r="G73" s="85" t="str">
        <f aca="false">IF(A73="","",+$G$13+F73)</f>
        <v/>
      </c>
      <c r="H73" s="91" t="str">
        <f aca="false">IF(A73="","",H72+D73)</f>
        <v/>
      </c>
      <c r="I73" s="86" t="str">
        <f aca="false">IF(A73="","",$D$15+H73)</f>
        <v/>
      </c>
    </row>
    <row r="74" customFormat="false" ht="12.75" hidden="false" customHeight="false" outlineLevel="0" collapsed="false">
      <c r="A74" s="87"/>
      <c r="B74" s="88"/>
      <c r="C74" s="89"/>
      <c r="D74" s="87"/>
      <c r="E74" s="84" t="str">
        <f aca="false">IF(A74="","",IF(C74&lt;&gt;0,IF(OR(ABS(F74)&gt;(0.25*$G$13),ABS(C74)&gt;50000),"YES","NO")))</f>
        <v/>
      </c>
      <c r="F74" s="90" t="str">
        <f aca="false">IF(A74="","",F73+C74)</f>
        <v/>
      </c>
      <c r="G74" s="85" t="str">
        <f aca="false">IF(A74="","",+$G$13+F74)</f>
        <v/>
      </c>
      <c r="H74" s="91" t="str">
        <f aca="false">IF(A74="","",H73+D74)</f>
        <v/>
      </c>
      <c r="I74" s="86" t="str">
        <f aca="false">IF(A74="","",$D$15+H74)</f>
        <v/>
      </c>
    </row>
    <row r="75" customFormat="false" ht="12.75" hidden="false" customHeight="false" outlineLevel="0" collapsed="false">
      <c r="A75" s="87"/>
      <c r="B75" s="88"/>
      <c r="C75" s="89"/>
      <c r="D75" s="87"/>
      <c r="E75" s="84" t="str">
        <f aca="false">IF(A75="","",IF(C75&lt;&gt;0,IF(OR(ABS(F75)&gt;(0.25*$G$13),ABS(C75)&gt;50000),"YES","NO")))</f>
        <v/>
      </c>
      <c r="F75" s="90" t="str">
        <f aca="false">IF(A75="","",F74+C75)</f>
        <v/>
      </c>
      <c r="G75" s="85" t="str">
        <f aca="false">IF(A75="","",+$G$13+F75)</f>
        <v/>
      </c>
      <c r="H75" s="91" t="str">
        <f aca="false">IF(A75="","",H74+D75)</f>
        <v/>
      </c>
      <c r="I75" s="86" t="str">
        <f aca="false">IF(A75="","",$D$15+H75)</f>
        <v/>
      </c>
    </row>
    <row r="76" customFormat="false" ht="12.75" hidden="false" customHeight="false" outlineLevel="0" collapsed="false">
      <c r="A76" s="87"/>
      <c r="B76" s="88"/>
      <c r="C76" s="89"/>
      <c r="D76" s="87"/>
      <c r="E76" s="84" t="str">
        <f aca="false">IF(A76="","",IF(C76&lt;&gt;0,IF(OR(ABS(F76)&gt;(0.25*$G$13),ABS(C76)&gt;50000),"YES","NO")))</f>
        <v/>
      </c>
      <c r="F76" s="90" t="str">
        <f aca="false">IF(A76="","",F75+C76)</f>
        <v/>
      </c>
      <c r="G76" s="85" t="str">
        <f aca="false">IF(A76="","",+$G$13+F76)</f>
        <v/>
      </c>
      <c r="H76" s="91" t="str">
        <f aca="false">IF(A76="","",H75+D76)</f>
        <v/>
      </c>
      <c r="I76" s="86" t="str">
        <f aca="false">IF(A76="","",$D$15+H76)</f>
        <v/>
      </c>
    </row>
    <row r="77" customFormat="false" ht="12.75" hidden="false" customHeight="false" outlineLevel="0" collapsed="false">
      <c r="A77" s="87"/>
      <c r="B77" s="88"/>
      <c r="C77" s="89"/>
      <c r="D77" s="87"/>
      <c r="E77" s="84" t="str">
        <f aca="false">IF(A77="","",IF(C77&lt;&gt;0,IF(OR(ABS(F77)&gt;(0.25*$G$13),ABS(C77)&gt;50000),"YES","NO")))</f>
        <v/>
      </c>
      <c r="F77" s="90" t="str">
        <f aca="false">IF(A77="","",F76+C77)</f>
        <v/>
      </c>
      <c r="G77" s="85" t="str">
        <f aca="false">IF(A77="","",+$G$13+F77)</f>
        <v/>
      </c>
      <c r="H77" s="91" t="str">
        <f aca="false">IF(A77="","",H76+D77)</f>
        <v/>
      </c>
      <c r="I77" s="86" t="str">
        <f aca="false">IF(A77="","",$D$15+H77)</f>
        <v/>
      </c>
    </row>
    <row r="78" customFormat="false" ht="12.75" hidden="false" customHeight="false" outlineLevel="0" collapsed="false">
      <c r="A78" s="87"/>
      <c r="B78" s="88"/>
      <c r="C78" s="89"/>
      <c r="D78" s="87"/>
      <c r="E78" s="84" t="str">
        <f aca="false">IF(A78="","",IF(C78&lt;&gt;0,IF(OR(ABS(F78)&gt;(0.25*$G$13),ABS(C78)&gt;50000),"YES","NO")))</f>
        <v/>
      </c>
      <c r="F78" s="90" t="str">
        <f aca="false">IF(A78="","",F77+C78)</f>
        <v/>
      </c>
      <c r="G78" s="85" t="str">
        <f aca="false">IF(A78="","",+$G$13+F78)</f>
        <v/>
      </c>
      <c r="H78" s="91" t="str">
        <f aca="false">IF(A78="","",H77+D78)</f>
        <v/>
      </c>
      <c r="I78" s="86" t="str">
        <f aca="false">IF(A78="","",$D$15+H78)</f>
        <v/>
      </c>
    </row>
    <row r="79" customFormat="false" ht="12.75" hidden="false" customHeight="false" outlineLevel="0" collapsed="false">
      <c r="A79" s="87"/>
      <c r="B79" s="88"/>
      <c r="C79" s="89"/>
      <c r="D79" s="87"/>
      <c r="E79" s="84" t="str">
        <f aca="false">IF(A79="","",IF(C79&lt;&gt;0,IF(OR(ABS(F79)&gt;(0.25*$G$13),ABS(C79)&gt;50000),"YES","NO")))</f>
        <v/>
      </c>
      <c r="F79" s="90" t="str">
        <f aca="false">IF(A79="","",F78+C79)</f>
        <v/>
      </c>
      <c r="G79" s="85" t="str">
        <f aca="false">IF(A79="","",+$G$13+F79)</f>
        <v/>
      </c>
      <c r="H79" s="91" t="str">
        <f aca="false">IF(A79="","",H78+D79)</f>
        <v/>
      </c>
      <c r="I79" s="86" t="str">
        <f aca="false">IF(A79="","",$D$15+H79)</f>
        <v/>
      </c>
    </row>
    <row r="80" customFormat="false" ht="12.75" hidden="false" customHeight="false" outlineLevel="0" collapsed="false">
      <c r="A80" s="87"/>
      <c r="B80" s="88"/>
      <c r="C80" s="89"/>
      <c r="D80" s="87"/>
      <c r="E80" s="84" t="str">
        <f aca="false">IF(A80="","",IF(C80&lt;&gt;0,IF(OR(ABS(F80)&gt;(0.25*$G$13),ABS(C80)&gt;50000),"YES","NO")))</f>
        <v/>
      </c>
      <c r="F80" s="90" t="str">
        <f aca="false">IF(A80="","",F79+C80)</f>
        <v/>
      </c>
      <c r="G80" s="85" t="str">
        <f aca="false">IF(A80="","",+$G$13+F80)</f>
        <v/>
      </c>
      <c r="H80" s="91" t="str">
        <f aca="false">IF(A80="","",H79+D80)</f>
        <v/>
      </c>
      <c r="I80" s="86" t="str">
        <f aca="false">IF(A80="","",$D$15+H80)</f>
        <v/>
      </c>
    </row>
    <row r="81" customFormat="false" ht="12.75" hidden="false" customHeight="false" outlineLevel="0" collapsed="false">
      <c r="A81" s="87"/>
      <c r="B81" s="88"/>
      <c r="C81" s="89"/>
      <c r="D81" s="87"/>
      <c r="E81" s="84" t="str">
        <f aca="false">IF(A81="","",IF(C81&lt;&gt;0,IF(OR(ABS(F81)&gt;(0.25*$G$13),ABS(C81)&gt;50000),"YES","NO")))</f>
        <v/>
      </c>
      <c r="F81" s="90" t="str">
        <f aca="false">IF(A81="","",F80+C81)</f>
        <v/>
      </c>
      <c r="G81" s="85" t="str">
        <f aca="false">IF(A81="","",+$G$13+F81)</f>
        <v/>
      </c>
      <c r="H81" s="91" t="str">
        <f aca="false">IF(A81="","",H80+D81)</f>
        <v/>
      </c>
      <c r="I81" s="86" t="str">
        <f aca="false">IF(A81="","",$D$15+H81)</f>
        <v/>
      </c>
    </row>
    <row r="82" customFormat="false" ht="12.75" hidden="false" customHeight="false" outlineLevel="0" collapsed="false">
      <c r="A82" s="87"/>
      <c r="B82" s="88"/>
      <c r="C82" s="89"/>
      <c r="D82" s="87"/>
      <c r="E82" s="84" t="str">
        <f aca="false">IF(A82="","",IF(C82&lt;&gt;0,IF(OR(ABS(F82)&gt;(0.25*$G$13),ABS(C82)&gt;50000),"YES","NO")))</f>
        <v/>
      </c>
      <c r="F82" s="90" t="str">
        <f aca="false">IF(A82="","",F81+C82)</f>
        <v/>
      </c>
      <c r="G82" s="85" t="str">
        <f aca="false">IF(A82="","",+$G$13+F82)</f>
        <v/>
      </c>
      <c r="H82" s="91" t="str">
        <f aca="false">IF(A82="","",H81+D82)</f>
        <v/>
      </c>
      <c r="I82" s="86" t="str">
        <f aca="false">IF(A82="","",$D$15+H82)</f>
        <v/>
      </c>
    </row>
    <row r="83" customFormat="false" ht="12.75" hidden="false" customHeight="false" outlineLevel="0" collapsed="false">
      <c r="A83" s="87"/>
      <c r="B83" s="88"/>
      <c r="C83" s="89"/>
      <c r="D83" s="87"/>
      <c r="E83" s="84" t="str">
        <f aca="false">IF(A83="","",IF(C83&lt;&gt;0,IF(OR(ABS(F83)&gt;(0.25*$G$13),ABS(C83)&gt;50000),"YES","NO")))</f>
        <v/>
      </c>
      <c r="F83" s="90" t="str">
        <f aca="false">IF(A83="","",F82+C83)</f>
        <v/>
      </c>
      <c r="G83" s="85" t="str">
        <f aca="false">IF(A83="","",+$G$13+F83)</f>
        <v/>
      </c>
      <c r="H83" s="91" t="str">
        <f aca="false">IF(A83="","",H82+D83)</f>
        <v/>
      </c>
      <c r="I83" s="86" t="str">
        <f aca="false">IF(A83="","",$D$15+H83)</f>
        <v/>
      </c>
    </row>
    <row r="84" customFormat="false" ht="12.75" hidden="false" customHeight="false" outlineLevel="0" collapsed="false">
      <c r="A84" s="87"/>
      <c r="B84" s="88"/>
      <c r="C84" s="89"/>
      <c r="D84" s="87"/>
      <c r="E84" s="84" t="str">
        <f aca="false">IF(A84="","",IF(C84&lt;&gt;0,IF(OR(ABS(F84)&gt;(0.25*$G$13),ABS(C84)&gt;50000),"YES","NO")))</f>
        <v/>
      </c>
      <c r="F84" s="90" t="str">
        <f aca="false">IF(A84="","",F83+C84)</f>
        <v/>
      </c>
      <c r="G84" s="85" t="str">
        <f aca="false">IF(A84="","",+$G$13+F84)</f>
        <v/>
      </c>
      <c r="H84" s="91" t="str">
        <f aca="false">IF(A84="","",H83+D84)</f>
        <v/>
      </c>
      <c r="I84" s="86" t="str">
        <f aca="false">IF(A84="","",$D$15+H84)</f>
        <v/>
      </c>
    </row>
    <row r="85" customFormat="false" ht="12.75" hidden="false" customHeight="false" outlineLevel="0" collapsed="false">
      <c r="A85" s="87"/>
      <c r="B85" s="88"/>
      <c r="C85" s="89"/>
      <c r="D85" s="87"/>
      <c r="E85" s="84" t="str">
        <f aca="false">IF(A85="","",IF(C85&lt;&gt;0,IF(OR(ABS(F85)&gt;(0.25*$G$13),ABS(C85)&gt;50000),"YES","NO")))</f>
        <v/>
      </c>
      <c r="F85" s="90" t="str">
        <f aca="false">IF(A85="","",F84+C85)</f>
        <v/>
      </c>
      <c r="G85" s="85" t="str">
        <f aca="false">IF(A85="","",+$G$13+F85)</f>
        <v/>
      </c>
      <c r="H85" s="91" t="str">
        <f aca="false">IF(A85="","",H84+D85)</f>
        <v/>
      </c>
      <c r="I85" s="86" t="str">
        <f aca="false">IF(A85="","",$D$15+H85)</f>
        <v/>
      </c>
    </row>
    <row r="86" customFormat="false" ht="12.75" hidden="false" customHeight="false" outlineLevel="0" collapsed="false">
      <c r="A86" s="87"/>
      <c r="B86" s="88"/>
      <c r="C86" s="89"/>
      <c r="D86" s="87"/>
      <c r="E86" s="84" t="str">
        <f aca="false">IF(A86="","",IF(C86&lt;&gt;0,IF(OR(ABS(F86)&gt;(0.25*$G$13),ABS(C86)&gt;50000),"YES","NO")))</f>
        <v/>
      </c>
      <c r="F86" s="90" t="str">
        <f aca="false">IF(A86="","",F85+C86)</f>
        <v/>
      </c>
      <c r="G86" s="85" t="str">
        <f aca="false">IF(A86="","",+$G$13+F86)</f>
        <v/>
      </c>
      <c r="H86" s="91" t="str">
        <f aca="false">IF(A86="","",H85+D86)</f>
        <v/>
      </c>
      <c r="I86" s="86" t="str">
        <f aca="false">IF(A86="","",$D$15+H86)</f>
        <v/>
      </c>
    </row>
    <row r="87" customFormat="false" ht="12.75" hidden="false" customHeight="false" outlineLevel="0" collapsed="false">
      <c r="A87" s="87"/>
      <c r="B87" s="88"/>
      <c r="C87" s="89"/>
      <c r="D87" s="87"/>
      <c r="E87" s="84" t="str">
        <f aca="false">IF(A87="","",IF(C87&lt;&gt;0,IF(OR(ABS(F87)&gt;(0.25*$G$13),ABS(C87)&gt;50000),"YES","NO")))</f>
        <v/>
      </c>
      <c r="F87" s="90" t="str">
        <f aca="false">IF(A87="","",F86+C87)</f>
        <v/>
      </c>
      <c r="G87" s="85" t="str">
        <f aca="false">IF(A87="","",+$G$13+F87)</f>
        <v/>
      </c>
      <c r="H87" s="91" t="str">
        <f aca="false">IF(A87="","",H86+D87)</f>
        <v/>
      </c>
      <c r="I87" s="86" t="str">
        <f aca="false">IF(A87="","",$D$15+H87)</f>
        <v/>
      </c>
    </row>
    <row r="88" customFormat="false" ht="12.75" hidden="false" customHeight="false" outlineLevel="0" collapsed="false">
      <c r="A88" s="87"/>
      <c r="B88" s="88"/>
      <c r="C88" s="89"/>
      <c r="D88" s="87"/>
      <c r="E88" s="84" t="str">
        <f aca="false">IF(A88="","",IF(C88&lt;&gt;0,IF(OR(ABS(F88)&gt;(0.25*$G$13),ABS(C88)&gt;50000),"YES","NO")))</f>
        <v/>
      </c>
      <c r="F88" s="90" t="str">
        <f aca="false">IF(A88="","",F87+C88)</f>
        <v/>
      </c>
      <c r="G88" s="85" t="str">
        <f aca="false">IF(A88="","",+$G$13+F88)</f>
        <v/>
      </c>
      <c r="H88" s="91" t="str">
        <f aca="false">IF(A88="","",H87+D88)</f>
        <v/>
      </c>
      <c r="I88" s="86" t="str">
        <f aca="false">IF(A88="","",$D$15+H88)</f>
        <v/>
      </c>
    </row>
    <row r="89" customFormat="false" ht="12.75" hidden="false" customHeight="false" outlineLevel="0" collapsed="false">
      <c r="A89" s="87"/>
      <c r="B89" s="88"/>
      <c r="C89" s="89"/>
      <c r="D89" s="87"/>
      <c r="E89" s="84" t="str">
        <f aca="false">IF(A89="","",IF(C89&lt;&gt;0,IF(OR(ABS(F89)&gt;(0.25*$G$13),ABS(C89)&gt;50000),"YES","NO")))</f>
        <v/>
      </c>
      <c r="F89" s="90" t="str">
        <f aca="false">IF(A89="","",F88+C89)</f>
        <v/>
      </c>
      <c r="G89" s="85" t="str">
        <f aca="false">IF(A89="","",+$G$13+F89)</f>
        <v/>
      </c>
      <c r="H89" s="91" t="str">
        <f aca="false">IF(A89="","",H88+D89)</f>
        <v/>
      </c>
      <c r="I89" s="86" t="str">
        <f aca="false">IF(A89="","",$D$15+H89)</f>
        <v/>
      </c>
    </row>
    <row r="90" customFormat="false" ht="12.75" hidden="false" customHeight="false" outlineLevel="0" collapsed="false">
      <c r="A90" s="87"/>
      <c r="B90" s="88"/>
      <c r="C90" s="89"/>
      <c r="D90" s="87"/>
      <c r="E90" s="84" t="str">
        <f aca="false">IF(A90="","",IF(C90&lt;&gt;0,IF(OR(ABS(F90)&gt;(0.25*$G$13),ABS(C90)&gt;50000),"YES","NO")))</f>
        <v/>
      </c>
      <c r="F90" s="90" t="str">
        <f aca="false">IF(A90="","",F89+C90)</f>
        <v/>
      </c>
      <c r="G90" s="85" t="str">
        <f aca="false">IF(A90="","",+$G$13+F90)</f>
        <v/>
      </c>
      <c r="H90" s="91" t="str">
        <f aca="false">IF(A90="","",H89+D90)</f>
        <v/>
      </c>
      <c r="I90" s="86" t="str">
        <f aca="false">IF(A90="","",$D$15+H90)</f>
        <v/>
      </c>
    </row>
    <row r="91" customFormat="false" ht="12.75" hidden="false" customHeight="false" outlineLevel="0" collapsed="false">
      <c r="A91" s="87"/>
      <c r="B91" s="88"/>
      <c r="C91" s="89"/>
      <c r="D91" s="87"/>
      <c r="E91" s="84" t="str">
        <f aca="false">IF(A91="","",IF(C91&lt;&gt;0,IF(OR(ABS(F91)&gt;(0.25*$G$13),ABS(C91)&gt;50000),"YES","NO")))</f>
        <v/>
      </c>
      <c r="F91" s="90" t="str">
        <f aca="false">IF(A91="","",F90+C91)</f>
        <v/>
      </c>
      <c r="G91" s="85" t="str">
        <f aca="false">IF(A91="","",+$G$13+F91)</f>
        <v/>
      </c>
      <c r="H91" s="91" t="str">
        <f aca="false">IF(A91="","",H90+D91)</f>
        <v/>
      </c>
      <c r="I91" s="86" t="str">
        <f aca="false">IF(A91="","",$D$15+H91)</f>
        <v/>
      </c>
    </row>
    <row r="92" customFormat="false" ht="12.75" hidden="false" customHeight="false" outlineLevel="0" collapsed="false">
      <c r="A92" s="87"/>
      <c r="B92" s="88"/>
      <c r="C92" s="89"/>
      <c r="D92" s="87"/>
      <c r="E92" s="84" t="str">
        <f aca="false">IF(A92="","",IF(C92&lt;&gt;0,IF(OR(ABS(F92)&gt;(0.25*$G$13),ABS(C92)&gt;50000),"YES","NO")))</f>
        <v/>
      </c>
      <c r="F92" s="90" t="str">
        <f aca="false">IF(A92="","",F91+C92)</f>
        <v/>
      </c>
      <c r="G92" s="85" t="str">
        <f aca="false">IF(A92="","",+$G$13+F92)</f>
        <v/>
      </c>
      <c r="H92" s="91" t="str">
        <f aca="false">IF(A92="","",H91+D92)</f>
        <v/>
      </c>
      <c r="I92" s="86" t="str">
        <f aca="false">IF(A92="","",$D$15+H92)</f>
        <v/>
      </c>
    </row>
    <row r="93" customFormat="false" ht="12.75" hidden="false" customHeight="false" outlineLevel="0" collapsed="false">
      <c r="A93" s="87"/>
      <c r="B93" s="88"/>
      <c r="C93" s="89"/>
      <c r="D93" s="87"/>
      <c r="E93" s="84" t="str">
        <f aca="false">IF(A93="","",IF(C93&lt;&gt;0,IF(OR(ABS(F93)&gt;(0.25*$G$13),ABS(C93)&gt;50000),"YES","NO")))</f>
        <v/>
      </c>
      <c r="F93" s="90" t="str">
        <f aca="false">IF(A93="","",F92+C93)</f>
        <v/>
      </c>
      <c r="G93" s="85" t="str">
        <f aca="false">IF(A93="","",+$G$13+F93)</f>
        <v/>
      </c>
      <c r="H93" s="91" t="str">
        <f aca="false">IF(A93="","",H92+D93)</f>
        <v/>
      </c>
      <c r="I93" s="86" t="str">
        <f aca="false">IF(A93="","",$D$15+H93)</f>
        <v/>
      </c>
    </row>
    <row r="94" customFormat="false" ht="12.75" hidden="false" customHeight="false" outlineLevel="0" collapsed="false">
      <c r="A94" s="87"/>
      <c r="B94" s="88"/>
      <c r="C94" s="89"/>
      <c r="D94" s="87"/>
      <c r="E94" s="84" t="str">
        <f aca="false">IF(A94="","",IF(C94&lt;&gt;0,IF(OR(ABS(F94)&gt;(0.25*$G$13),ABS(C94)&gt;50000),"YES","NO")))</f>
        <v/>
      </c>
      <c r="F94" s="90" t="str">
        <f aca="false">IF(A94="","",F93+C94)</f>
        <v/>
      </c>
      <c r="G94" s="85" t="str">
        <f aca="false">IF(A94="","",+$G$13+F94)</f>
        <v/>
      </c>
      <c r="H94" s="91" t="str">
        <f aca="false">IF(A94="","",H93+D94)</f>
        <v/>
      </c>
      <c r="I94" s="86" t="str">
        <f aca="false">IF(A94="","",$D$15+H94)</f>
        <v/>
      </c>
    </row>
    <row r="95" customFormat="false" ht="12.75" hidden="false" customHeight="false" outlineLevel="0" collapsed="false">
      <c r="A95" s="87"/>
      <c r="B95" s="88"/>
      <c r="C95" s="89"/>
      <c r="D95" s="87"/>
      <c r="E95" s="84" t="str">
        <f aca="false">IF(A95="","",IF(C95&lt;&gt;0,IF(OR(ABS(F95)&gt;(0.25*$G$13),ABS(C95)&gt;50000),"YES","NO")))</f>
        <v/>
      </c>
      <c r="F95" s="90" t="str">
        <f aca="false">IF(A95="","",F94+C95)</f>
        <v/>
      </c>
      <c r="G95" s="85" t="str">
        <f aca="false">IF(A95="","",+$G$13+F95)</f>
        <v/>
      </c>
      <c r="H95" s="91" t="str">
        <f aca="false">IF(A95="","",H94+D95)</f>
        <v/>
      </c>
      <c r="I95" s="86" t="str">
        <f aca="false">IF(A95="","",$D$15+H95)</f>
        <v/>
      </c>
    </row>
    <row r="96" customFormat="false" ht="12.75" hidden="false" customHeight="false" outlineLevel="0" collapsed="false">
      <c r="A96" s="87"/>
      <c r="B96" s="88"/>
      <c r="C96" s="89"/>
      <c r="D96" s="87"/>
      <c r="E96" s="84" t="str">
        <f aca="false">IF(A96="","",IF(C96&lt;&gt;0,IF(OR(ABS(F96)&gt;(0.25*$G$13),ABS(C96)&gt;50000),"YES","NO")))</f>
        <v/>
      </c>
      <c r="F96" s="90" t="str">
        <f aca="false">IF(A96="","",F95+C96)</f>
        <v/>
      </c>
      <c r="G96" s="85" t="str">
        <f aca="false">IF(A96="","",+$G$13+F96)</f>
        <v/>
      </c>
      <c r="H96" s="91" t="str">
        <f aca="false">IF(A96="","",H95+D96)</f>
        <v/>
      </c>
      <c r="I96" s="86" t="str">
        <f aca="false">IF(A96="","",$D$15+H96)</f>
        <v/>
      </c>
    </row>
    <row r="97" customFormat="false" ht="12.75" hidden="false" customHeight="false" outlineLevel="0" collapsed="false">
      <c r="A97" s="87"/>
      <c r="B97" s="88"/>
      <c r="C97" s="89"/>
      <c r="D97" s="87"/>
      <c r="E97" s="84" t="str">
        <f aca="false">IF(A97="","",IF(C97&lt;&gt;0,IF(OR(ABS(F97)&gt;(0.25*$G$13),ABS(C97)&gt;50000),"YES","NO")))</f>
        <v/>
      </c>
      <c r="F97" s="90" t="str">
        <f aca="false">IF(A97="","",F96+C97)</f>
        <v/>
      </c>
      <c r="G97" s="85" t="str">
        <f aca="false">IF(A97="","",+$G$13+F97)</f>
        <v/>
      </c>
      <c r="H97" s="91" t="str">
        <f aca="false">IF(A97="","",H96+D97)</f>
        <v/>
      </c>
      <c r="I97" s="86" t="str">
        <f aca="false">IF(A97="","",$D$15+H97)</f>
        <v/>
      </c>
    </row>
    <row r="98" customFormat="false" ht="12.75" hidden="false" customHeight="false" outlineLevel="0" collapsed="false">
      <c r="A98" s="87"/>
      <c r="B98" s="88"/>
      <c r="C98" s="89"/>
      <c r="D98" s="87"/>
      <c r="E98" s="84" t="str">
        <f aca="false">IF(A98="","",IF(C98&lt;&gt;0,IF(OR(ABS(F98)&gt;(0.25*$G$13),ABS(C98)&gt;50000),"YES","NO")))</f>
        <v/>
      </c>
      <c r="F98" s="90" t="str">
        <f aca="false">IF(A98="","",F97+C98)</f>
        <v/>
      </c>
      <c r="G98" s="85" t="str">
        <f aca="false">IF(A98="","",+$G$13+F98)</f>
        <v/>
      </c>
      <c r="H98" s="91" t="str">
        <f aca="false">IF(A98="","",H97+D98)</f>
        <v/>
      </c>
      <c r="I98" s="86" t="str">
        <f aca="false">IF(A98="","",$D$15+H98)</f>
        <v/>
      </c>
    </row>
    <row r="99" customFormat="false" ht="12.75" hidden="false" customHeight="false" outlineLevel="0" collapsed="false">
      <c r="A99" s="87"/>
      <c r="B99" s="88"/>
      <c r="C99" s="89"/>
      <c r="D99" s="87"/>
      <c r="E99" s="84" t="str">
        <f aca="false">IF(A99="","",IF(C99&lt;&gt;0,IF(OR(ABS(F99)&gt;(0.25*$G$13),ABS(C99)&gt;50000),"YES","NO")))</f>
        <v/>
      </c>
      <c r="F99" s="90" t="str">
        <f aca="false">IF(A99="","",F98+C99)</f>
        <v/>
      </c>
      <c r="G99" s="85" t="str">
        <f aca="false">IF(A99="","",+$G$13+F99)</f>
        <v/>
      </c>
      <c r="H99" s="91" t="str">
        <f aca="false">IF(A99="","",H98+D99)</f>
        <v/>
      </c>
      <c r="I99" s="86" t="str">
        <f aca="false">IF(A99="","",$D$15+H99)</f>
        <v/>
      </c>
    </row>
    <row r="100" customFormat="false" ht="12.75" hidden="false" customHeight="false" outlineLevel="0" collapsed="false">
      <c r="A100" s="87"/>
      <c r="B100" s="88"/>
      <c r="C100" s="89"/>
      <c r="D100" s="87"/>
      <c r="E100" s="84" t="str">
        <f aca="false">IF(A100="","",IF(C100&lt;&gt;0,IF(OR(ABS(F100)&gt;(0.25*$G$13),ABS(C100)&gt;50000),"YES","NO")))</f>
        <v/>
      </c>
      <c r="F100" s="90" t="str">
        <f aca="false">IF(A100="","",F99+C100)</f>
        <v/>
      </c>
      <c r="G100" s="85" t="str">
        <f aca="false">IF(A100="","",+$G$13+F100)</f>
        <v/>
      </c>
      <c r="H100" s="91" t="str">
        <f aca="false">IF(A100="","",H99+D100)</f>
        <v/>
      </c>
      <c r="I100" s="86" t="str">
        <f aca="false">IF(A100="","",$D$15+H100)</f>
        <v/>
      </c>
    </row>
    <row r="101" customFormat="false" ht="12.75" hidden="false" customHeight="false" outlineLevel="0" collapsed="false">
      <c r="A101" s="87"/>
      <c r="B101" s="88"/>
      <c r="C101" s="89"/>
      <c r="D101" s="87"/>
      <c r="E101" s="84" t="str">
        <f aca="false">IF(A101="","",IF(C101&lt;&gt;0,IF(OR(ABS(F101)&gt;(0.25*$G$13),ABS(C101)&gt;50000),"YES","NO")))</f>
        <v/>
      </c>
      <c r="F101" s="90" t="str">
        <f aca="false">IF(A101="","",F100+C101)</f>
        <v/>
      </c>
      <c r="G101" s="85" t="str">
        <f aca="false">IF(A101="","",+$G$13+F101)</f>
        <v/>
      </c>
      <c r="H101" s="91" t="str">
        <f aca="false">IF(A101="","",H100+D101)</f>
        <v/>
      </c>
      <c r="I101" s="86" t="str">
        <f aca="false">IF(A101="","",$D$15+H101)</f>
        <v/>
      </c>
    </row>
    <row r="102" customFormat="false" ht="12.75" hidden="false" customHeight="false" outlineLevel="0" collapsed="false">
      <c r="A102" s="87"/>
      <c r="B102" s="88"/>
      <c r="C102" s="89"/>
      <c r="D102" s="87"/>
      <c r="E102" s="84" t="str">
        <f aca="false">IF(A102="","",IF(C102&lt;&gt;0,IF(OR(ABS(F102)&gt;(0.25*$G$13),ABS(C102)&gt;50000),"YES","NO")))</f>
        <v/>
      </c>
      <c r="F102" s="90" t="str">
        <f aca="false">IF(A102="","",F101+C102)</f>
        <v/>
      </c>
      <c r="G102" s="85" t="str">
        <f aca="false">IF(A102="","",+$G$13+F102)</f>
        <v/>
      </c>
      <c r="H102" s="91" t="str">
        <f aca="false">IF(A102="","",H101+D102)</f>
        <v/>
      </c>
      <c r="I102" s="86" t="str">
        <f aca="false">IF(A102="","",$D$15+H102)</f>
        <v/>
      </c>
    </row>
    <row r="103" customFormat="false" ht="12.75" hidden="false" customHeight="false" outlineLevel="0" collapsed="false">
      <c r="A103" s="87"/>
      <c r="B103" s="88"/>
      <c r="C103" s="89"/>
      <c r="D103" s="87"/>
      <c r="E103" s="84" t="str">
        <f aca="false">IF(A103="","",IF(C103&lt;&gt;0,IF(OR(ABS(F103)&gt;(0.25*$G$13),ABS(C103)&gt;50000),"YES","NO")))</f>
        <v/>
      </c>
      <c r="F103" s="90" t="str">
        <f aca="false">IF(A103="","",F102+C103)</f>
        <v/>
      </c>
      <c r="G103" s="85" t="str">
        <f aca="false">IF(A103="","",+$G$13+F103)</f>
        <v/>
      </c>
      <c r="H103" s="91" t="str">
        <f aca="false">IF(A103="","",H102+D103)</f>
        <v/>
      </c>
      <c r="I103" s="86" t="str">
        <f aca="false">IF(A103="","",$D$15+H103)</f>
        <v/>
      </c>
    </row>
    <row r="104" customFormat="false" ht="12.75" hidden="false" customHeight="false" outlineLevel="0" collapsed="false">
      <c r="A104" s="87"/>
      <c r="B104" s="88"/>
      <c r="C104" s="89"/>
      <c r="D104" s="87"/>
      <c r="E104" s="84" t="str">
        <f aca="false">IF(A104="","",IF(C104&lt;&gt;0,IF(OR(ABS(F104)&gt;(0.25*$G$13),ABS(C104)&gt;50000),"YES","NO")))</f>
        <v/>
      </c>
      <c r="F104" s="90" t="str">
        <f aca="false">IF(A104="","",F103+C104)</f>
        <v/>
      </c>
      <c r="G104" s="85" t="str">
        <f aca="false">IF(A104="","",+$G$13+F104)</f>
        <v/>
      </c>
      <c r="H104" s="91" t="str">
        <f aca="false">IF(A104="","",H103+D104)</f>
        <v/>
      </c>
      <c r="I104" s="86" t="str">
        <f aca="false">IF(A104="","",$D$15+H104)</f>
        <v/>
      </c>
    </row>
    <row r="105" customFormat="false" ht="12.75" hidden="false" customHeight="false" outlineLevel="0" collapsed="false">
      <c r="A105" s="87"/>
      <c r="B105" s="88"/>
      <c r="C105" s="89"/>
      <c r="D105" s="87"/>
      <c r="E105" s="84" t="str">
        <f aca="false">IF(A105="","",IF(C105&lt;&gt;0,IF(OR(ABS(F105)&gt;(0.25*$G$13),ABS(C105)&gt;50000),"YES","NO")))</f>
        <v/>
      </c>
      <c r="F105" s="90" t="str">
        <f aca="false">IF(A105="","",F104+C105)</f>
        <v/>
      </c>
      <c r="G105" s="85" t="str">
        <f aca="false">IF(A105="","",+$G$13+F105)</f>
        <v/>
      </c>
      <c r="H105" s="91" t="str">
        <f aca="false">IF(A105="","",H104+D105)</f>
        <v/>
      </c>
      <c r="I105" s="86" t="str">
        <f aca="false">IF(A105="","",$D$15+H105)</f>
        <v/>
      </c>
    </row>
    <row r="106" customFormat="false" ht="12.75" hidden="false" customHeight="false" outlineLevel="0" collapsed="false">
      <c r="A106" s="87"/>
      <c r="B106" s="88"/>
      <c r="C106" s="89"/>
      <c r="D106" s="87"/>
      <c r="E106" s="84" t="str">
        <f aca="false">IF(A106="","",IF(C106&lt;&gt;0,IF(OR(ABS(F106)&gt;(0.25*$G$13),ABS(C106)&gt;50000),"YES","NO")))</f>
        <v/>
      </c>
      <c r="F106" s="90" t="str">
        <f aca="false">IF(A106="","",F105+C106)</f>
        <v/>
      </c>
      <c r="G106" s="85" t="str">
        <f aca="false">IF(A106="","",+$G$13+F106)</f>
        <v/>
      </c>
      <c r="H106" s="91" t="str">
        <f aca="false">IF(A106="","",H105+D106)</f>
        <v/>
      </c>
      <c r="I106" s="86" t="str">
        <f aca="false">IF(A106="","",$D$15+H106)</f>
        <v/>
      </c>
    </row>
    <row r="107" customFormat="false" ht="12.75" hidden="false" customHeight="false" outlineLevel="0" collapsed="false">
      <c r="A107" s="87"/>
      <c r="B107" s="88"/>
      <c r="C107" s="89"/>
      <c r="D107" s="87"/>
      <c r="E107" s="84" t="str">
        <f aca="false">IF(A107="","",IF(C107&lt;&gt;0,IF(OR(ABS(F107)&gt;(0.25*$G$13),ABS(C107)&gt;50000),"YES","NO")))</f>
        <v/>
      </c>
      <c r="F107" s="90" t="str">
        <f aca="false">IF(A107="","",F106+C107)</f>
        <v/>
      </c>
      <c r="G107" s="85" t="str">
        <f aca="false">IF(A107="","",+$G$13+F107)</f>
        <v/>
      </c>
      <c r="H107" s="91" t="str">
        <f aca="false">IF(A107="","",H106+D107)</f>
        <v/>
      </c>
      <c r="I107" s="86" t="str">
        <f aca="false">IF(A107="","",$D$15+H107)</f>
        <v/>
      </c>
    </row>
    <row r="108" customFormat="false" ht="12.75" hidden="false" customHeight="false" outlineLevel="0" collapsed="false">
      <c r="A108" s="87"/>
      <c r="B108" s="88"/>
      <c r="C108" s="89"/>
      <c r="D108" s="87"/>
      <c r="E108" s="84" t="str">
        <f aca="false">IF(A108="","",IF(C108&lt;&gt;0,IF(OR(ABS(F108)&gt;(0.25*$G$13),ABS(C108)&gt;50000),"YES","NO")))</f>
        <v/>
      </c>
      <c r="F108" s="90" t="str">
        <f aca="false">IF(A108="","",F107+C108)</f>
        <v/>
      </c>
      <c r="G108" s="85" t="str">
        <f aca="false">IF(A108="","",+$G$13+F108)</f>
        <v/>
      </c>
      <c r="H108" s="91" t="str">
        <f aca="false">IF(A108="","",H107+D108)</f>
        <v/>
      </c>
      <c r="I108" s="86" t="str">
        <f aca="false">IF(A108="","",$D$15+H108)</f>
        <v/>
      </c>
    </row>
    <row r="109" customFormat="false" ht="12.75" hidden="false" customHeight="false" outlineLevel="0" collapsed="false">
      <c r="A109" s="87"/>
      <c r="B109" s="88"/>
      <c r="C109" s="89"/>
      <c r="D109" s="87"/>
      <c r="E109" s="84" t="str">
        <f aca="false">IF(A109="","",IF(C109&lt;&gt;0,IF(OR(ABS(F109)&gt;(0.25*$G$13),ABS(C109)&gt;50000),"YES","NO")))</f>
        <v/>
      </c>
      <c r="F109" s="90" t="str">
        <f aca="false">IF(A109="","",F108+C109)</f>
        <v/>
      </c>
      <c r="G109" s="85" t="str">
        <f aca="false">IF(A109="","",+$G$13+F109)</f>
        <v/>
      </c>
      <c r="H109" s="91" t="str">
        <f aca="false">IF(A109="","",H108+D109)</f>
        <v/>
      </c>
      <c r="I109" s="86" t="str">
        <f aca="false">IF(A109="","",$D$15+H109)</f>
        <v/>
      </c>
    </row>
    <row r="110" customFormat="false" ht="12.75" hidden="false" customHeight="false" outlineLevel="0" collapsed="false">
      <c r="A110" s="87"/>
      <c r="B110" s="88"/>
      <c r="C110" s="89"/>
      <c r="D110" s="87"/>
      <c r="E110" s="84" t="str">
        <f aca="false">IF(A110="","",IF(C110&lt;&gt;0,IF(OR(ABS(F110)&gt;(0.25*$G$13),ABS(C110)&gt;50000),"YES","NO")))</f>
        <v/>
      </c>
      <c r="F110" s="90" t="str">
        <f aca="false">IF(A110="","",F109+C110)</f>
        <v/>
      </c>
      <c r="G110" s="85" t="str">
        <f aca="false">IF(A110="","",+$G$13+F110)</f>
        <v/>
      </c>
      <c r="H110" s="91" t="str">
        <f aca="false">IF(A110="","",H109+D110)</f>
        <v/>
      </c>
      <c r="I110" s="86" t="str">
        <f aca="false">IF(A110="","",$D$15+H110)</f>
        <v/>
      </c>
    </row>
    <row r="111" customFormat="false" ht="12.75" hidden="false" customHeight="false" outlineLevel="0" collapsed="false">
      <c r="A111" s="87"/>
      <c r="B111" s="88"/>
      <c r="C111" s="89"/>
      <c r="D111" s="87"/>
      <c r="E111" s="84" t="str">
        <f aca="false">IF(A111="","",IF(C111&lt;&gt;0,IF(OR(ABS(F111)&gt;(0.25*$G$13),ABS(C111)&gt;50000),"YES","NO")))</f>
        <v/>
      </c>
      <c r="F111" s="90" t="str">
        <f aca="false">IF(A111="","",F110+C111)</f>
        <v/>
      </c>
      <c r="G111" s="85" t="str">
        <f aca="false">IF(A111="","",+$G$13+F111)</f>
        <v/>
      </c>
      <c r="H111" s="91" t="str">
        <f aca="false">IF(A111="","",H110+D111)</f>
        <v/>
      </c>
      <c r="I111" s="86" t="str">
        <f aca="false">IF(A111="","",$D$15+H111)</f>
        <v/>
      </c>
    </row>
    <row r="112" customFormat="false" ht="12.75" hidden="false" customHeight="false" outlineLevel="0" collapsed="false">
      <c r="A112" s="87"/>
      <c r="B112" s="88"/>
      <c r="C112" s="89"/>
      <c r="D112" s="87"/>
      <c r="E112" s="84" t="str">
        <f aca="false">IF(A112="","",IF(C112&lt;&gt;0,IF(OR(ABS(F112)&gt;(0.25*$G$13),ABS(C112)&gt;50000),"YES","NO")))</f>
        <v/>
      </c>
      <c r="F112" s="90" t="str">
        <f aca="false">IF(A112="","",F111+C112)</f>
        <v/>
      </c>
      <c r="G112" s="85" t="str">
        <f aca="false">IF(A112="","",+$G$13+F112)</f>
        <v/>
      </c>
      <c r="H112" s="91" t="str">
        <f aca="false">IF(A112="","",H111+D112)</f>
        <v/>
      </c>
      <c r="I112" s="86" t="str">
        <f aca="false">IF(A112="","",$D$15+H112)</f>
        <v/>
      </c>
    </row>
    <row r="113" customFormat="false" ht="12.75" hidden="false" customHeight="false" outlineLevel="0" collapsed="false">
      <c r="A113" s="87"/>
      <c r="B113" s="88"/>
      <c r="C113" s="89"/>
      <c r="D113" s="87"/>
      <c r="E113" s="84" t="str">
        <f aca="false">IF(A113="","",IF(C113&lt;&gt;0,IF(OR(ABS(F113)&gt;(0.25*$G$13),ABS(C113)&gt;50000),"YES","NO")))</f>
        <v/>
      </c>
      <c r="F113" s="90" t="str">
        <f aca="false">IF(A113="","",F112+C113)</f>
        <v/>
      </c>
      <c r="G113" s="85" t="str">
        <f aca="false">IF(A113="","",+$G$13+F113)</f>
        <v/>
      </c>
      <c r="H113" s="91" t="str">
        <f aca="false">IF(A113="","",H112+D113)</f>
        <v/>
      </c>
      <c r="I113" s="86" t="str">
        <f aca="false">IF(A113="","",$D$15+H113)</f>
        <v/>
      </c>
    </row>
    <row r="114" customFormat="false" ht="12.75" hidden="false" customHeight="false" outlineLevel="0" collapsed="false">
      <c r="A114" s="87"/>
      <c r="B114" s="88"/>
      <c r="C114" s="89"/>
      <c r="D114" s="87"/>
      <c r="E114" s="84" t="str">
        <f aca="false">IF(A114="","",IF(C114&lt;&gt;0,IF(OR(ABS(F114)&gt;(0.25*$G$13),ABS(C114)&gt;50000),"YES","NO")))</f>
        <v/>
      </c>
      <c r="F114" s="90" t="str">
        <f aca="false">IF(A114="","",F113+C114)</f>
        <v/>
      </c>
      <c r="G114" s="85" t="str">
        <f aca="false">IF(A114="","",+$G$13+F114)</f>
        <v/>
      </c>
      <c r="H114" s="91" t="str">
        <f aca="false">IF(A114="","",H113+D114)</f>
        <v/>
      </c>
      <c r="I114" s="86" t="str">
        <f aca="false">IF(A114="","",$D$15+H114)</f>
        <v/>
      </c>
    </row>
    <row r="115" customFormat="false" ht="12.75" hidden="false" customHeight="false" outlineLevel="0" collapsed="false">
      <c r="A115" s="87"/>
      <c r="B115" s="88"/>
      <c r="C115" s="89"/>
      <c r="D115" s="87"/>
      <c r="E115" s="84" t="str">
        <f aca="false">IF(A115="","",IF(C115&lt;&gt;0,IF(OR(ABS(F115)&gt;(0.25*$G$13),ABS(C115)&gt;50000),"YES","NO")))</f>
        <v/>
      </c>
      <c r="F115" s="90" t="str">
        <f aca="false">IF(A115="","",F114+C115)</f>
        <v/>
      </c>
      <c r="G115" s="85" t="str">
        <f aca="false">IF(A115="","",+$G$13+F115)</f>
        <v/>
      </c>
      <c r="H115" s="91" t="str">
        <f aca="false">IF(A115="","",H114+D115)</f>
        <v/>
      </c>
      <c r="I115" s="86" t="str">
        <f aca="false">IF(A115="","",$D$15+H115)</f>
        <v/>
      </c>
    </row>
    <row r="116" customFormat="false" ht="12.75" hidden="false" customHeight="false" outlineLevel="0" collapsed="false">
      <c r="A116" s="87"/>
      <c r="B116" s="88"/>
      <c r="C116" s="89"/>
      <c r="D116" s="87"/>
      <c r="E116" s="84" t="str">
        <f aca="false">IF(A116="","",IF(C116&lt;&gt;0,IF(OR(ABS(F116)&gt;(0.25*$G$13),ABS(C116)&gt;50000),"YES","NO")))</f>
        <v/>
      </c>
      <c r="F116" s="90" t="str">
        <f aca="false">IF(A116="","",F115+C116)</f>
        <v/>
      </c>
      <c r="G116" s="85" t="str">
        <f aca="false">IF(A116="","",+$G$13+F116)</f>
        <v/>
      </c>
      <c r="H116" s="91" t="str">
        <f aca="false">IF(A116="","",H115+D116)</f>
        <v/>
      </c>
      <c r="I116" s="86" t="str">
        <f aca="false">IF(A116="","",$D$15+H116)</f>
        <v/>
      </c>
    </row>
    <row r="117" customFormat="false" ht="12.75" hidden="false" customHeight="false" outlineLevel="0" collapsed="false">
      <c r="A117" s="87"/>
      <c r="B117" s="88"/>
      <c r="C117" s="89"/>
      <c r="D117" s="87"/>
      <c r="E117" s="84" t="str">
        <f aca="false">IF(A117="","",IF(C117&lt;&gt;0,IF(OR(ABS(F117)&gt;(0.25*$G$13),ABS(C117)&gt;50000),"YES","NO")))</f>
        <v/>
      </c>
      <c r="F117" s="90" t="str">
        <f aca="false">IF(A117="","",F116+C117)</f>
        <v/>
      </c>
      <c r="G117" s="85" t="str">
        <f aca="false">IF(A117="","",+$G$13+F117)</f>
        <v/>
      </c>
      <c r="H117" s="91" t="str">
        <f aca="false">IF(A117="","",H116+D117)</f>
        <v/>
      </c>
      <c r="I117" s="86" t="str">
        <f aca="false">IF(A117="","",$D$15+H117)</f>
        <v/>
      </c>
    </row>
    <row r="118" customFormat="false" ht="13.5" hidden="false" customHeight="false" outlineLevel="0" collapsed="false">
      <c r="A118" s="92"/>
      <c r="B118" s="93"/>
      <c r="C118" s="94"/>
      <c r="D118" s="92"/>
      <c r="E118" s="84" t="str">
        <f aca="false">IF(A118="","",IF(C118&lt;&gt;0,IF(OR(ABS(F118)&gt;(0.25*$G$13),ABS(C118)&gt;50000),"YES","NO")))</f>
        <v/>
      </c>
      <c r="F118" s="90" t="str">
        <f aca="false">IF(A118="","",F117+C118)</f>
        <v/>
      </c>
      <c r="G118" s="85" t="str">
        <f aca="false">IF(A118="","",+$G$13+F118)</f>
        <v/>
      </c>
      <c r="H118" s="91" t="str">
        <f aca="false">IF(A118="","",H117+D118)</f>
        <v/>
      </c>
      <c r="I118" s="86" t="str">
        <f aca="false">IF(A118="","",$D$15+H118)</f>
        <v/>
      </c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</row>
  </sheetData>
  <mergeCells count="7">
    <mergeCell ref="G2:I2"/>
    <mergeCell ref="D6:I6"/>
    <mergeCell ref="D7:I7"/>
    <mergeCell ref="D8:I8"/>
    <mergeCell ref="D9:I9"/>
    <mergeCell ref="D10:I10"/>
    <mergeCell ref="D11:I11"/>
  </mergeCells>
  <conditionalFormatting sqref="E26:E118">
    <cfRule type="cellIs" priority="2" operator="equal" aboveAverage="0" equalAverage="0" bottom="0" percent="0" rank="0" text="" dxfId="0">
      <formula>"YES"</formula>
    </cfRule>
  </conditionalFormatting>
  <dataValidations count="7">
    <dataValidation allowBlank="true" errorStyle="stop" operator="between" prompt="Enter 3-digit Agency Code." showDropDown="false" showErrorMessage="true" showInputMessage="true" sqref="C6" type="list">
      <formula1>"000,207,209,246,948"</formula1>
      <formula2>0</formula2>
    </dataValidation>
    <dataValidation allowBlank="true" errorStyle="stop" operator="between" prompt="Enter 5-digit Project Code." showDropDown="false" showErrorMessage="true" showInputMessage="true" sqref="C7" type="none">
      <formula1>0</formula1>
      <formula2>0</formula2>
    </dataValidation>
    <dataValidation allowBlank="true" errorStyle="stop" operator="between" prompt="Enter 3-digit Sub-Project Code, if applicable.  If no subprojects, enter 000." showDropDown="false" showErrorMessage="true" showInputMessage="true" sqref="C8" type="none">
      <formula1>0</formula1>
      <formula2>0</formula2>
    </dataValidation>
    <dataValidation allowBlank="true" errorStyle="stop" operator="between" prompt="Enter Agency Name." showDropDown="false" showErrorMessage="true" showInputMessage="true" sqref="D6:I6" type="none">
      <formula1>0</formula1>
      <formula2>0</formula2>
    </dataValidation>
    <dataValidation allowBlank="true" errorStyle="stop" operator="between" prompt="Enter Project Title associated with the 5-digit Project Code." showDropDown="false" showErrorMessage="true" showInputMessage="true" sqref="D7:I7" type="none">
      <formula1>0</formula1>
      <formula2>0</formula2>
    </dataValidation>
    <dataValidation allowBlank="true" errorStyle="stop" operator="between" prompt="Enter Sub-Project Title that defines the 3-digit Sub-Project Code." showDropDown="false" showErrorMessage="true" showInputMessage="true" sqref="D8:I8" type="none">
      <formula1>0</formula1>
      <formula2>0</formula2>
    </dataValidation>
    <dataValidation allowBlank="true" errorStyle="stop" operator="between" prompt="&quot;Contract Date&quot; is the date at the top of the contract, not the date of the &quot;transmittal letter&quot;." showDropDown="false" showErrorMessage="true" showInputMessage="true" sqref="D14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E56" activeCellId="0" sqref="AE56:AM56"/>
    </sheetView>
  </sheetViews>
  <sheetFormatPr defaultColWidth="9.0546875" defaultRowHeight="12.75" zeroHeight="false" outlineLevelRow="0" outlineLevelCol="0"/>
  <cols>
    <col collapsed="false" customWidth="true" hidden="false" outlineLevel="0" max="47" min="1" style="0" width="2.13"/>
    <col collapsed="false" customWidth="true" hidden="false" outlineLevel="0" max="48" min="48" style="0" width="2.7"/>
  </cols>
  <sheetData>
    <row r="1" s="97" customFormat="true" ht="13.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</row>
    <row r="2" s="97" customFormat="true" ht="13.5" hidden="false" customHeight="false" outlineLevel="0" collapsed="false">
      <c r="A2" s="96"/>
      <c r="B2" s="98" t="s">
        <v>195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100"/>
      <c r="AU2" s="96"/>
    </row>
    <row r="3" s="97" customFormat="true" ht="12.75" hidden="false" customHeight="false" outlineLevel="0" collapsed="false">
      <c r="A3" s="96"/>
      <c r="B3" s="101" t="s">
        <v>19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3"/>
      <c r="AU3" s="96"/>
    </row>
    <row r="4" s="97" customFormat="true" ht="13.5" hidden="false" customHeight="false" outlineLevel="0" collapsed="false">
      <c r="A4" s="96"/>
      <c r="B4" s="104" t="s">
        <v>197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6"/>
      <c r="AU4" s="96"/>
    </row>
    <row r="5" s="97" customFormat="true" ht="13.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</row>
    <row r="6" customFormat="false" ht="15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" t="s">
        <v>198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08" t="s">
        <v>199</v>
      </c>
      <c r="AP6" s="108"/>
      <c r="AQ6" s="108"/>
      <c r="AR6" s="108"/>
      <c r="AS6" s="108"/>
      <c r="AT6" s="108"/>
      <c r="AU6" s="108"/>
      <c r="AV6" s="108"/>
    </row>
    <row r="7" customFormat="false" ht="16.5" hidden="false" customHeight="false" outlineLevel="0" collapsed="false">
      <c r="A7" s="109" t="s">
        <v>200</v>
      </c>
      <c r="B7" s="109"/>
      <c r="C7" s="109"/>
      <c r="D7" s="109"/>
      <c r="E7" s="109"/>
      <c r="F7" s="109"/>
      <c r="G7" s="109"/>
      <c r="H7" s="109"/>
      <c r="I7" s="110" t="s">
        <v>201</v>
      </c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1" t="s">
        <v>202</v>
      </c>
      <c r="AP7" s="111"/>
      <c r="AQ7" s="111"/>
      <c r="AR7" s="111"/>
      <c r="AS7" s="111"/>
      <c r="AT7" s="111"/>
      <c r="AU7" s="111"/>
      <c r="AV7" s="111"/>
    </row>
    <row r="8" customFormat="false" ht="19.5" hidden="false" customHeight="true" outlineLevel="0" collapsed="false">
      <c r="A8" s="112" t="s">
        <v>203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 t="s">
        <v>52</v>
      </c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 t="s">
        <v>204</v>
      </c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</row>
    <row r="9" s="10" customFormat="true" ht="15.75" hidden="false" customHeight="false" outlineLevel="0" collapsed="false">
      <c r="A9" s="113" t="str">
        <f aca="false">IF(G15&gt;0,(G14&amp;" - "&amp;G15&amp;" - "&amp;G16),"")</f>
        <v>0 - 00000 - 000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5" t="e">
        <f aca="false">VLOOKUP(Q9,LOG_RANGE,2,FALSE())</f>
        <v>#N/A</v>
      </c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</row>
    <row r="10" customFormat="false" ht="6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6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6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119"/>
      <c r="G13" s="120" t="s">
        <v>205</v>
      </c>
      <c r="H13" s="120"/>
      <c r="I13" s="120"/>
      <c r="J13" s="121"/>
      <c r="K13" s="120" t="s">
        <v>140</v>
      </c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2"/>
      <c r="AS13" s="122"/>
      <c r="AT13" s="122"/>
      <c r="AU13" s="122"/>
      <c r="AV13" s="122"/>
    </row>
    <row r="14" customFormat="false" ht="12.75" hidden="false" customHeight="false" outlineLevel="0" collapsed="false">
      <c r="A14" s="123" t="s">
        <v>141</v>
      </c>
      <c r="B14" s="123"/>
      <c r="C14" s="123"/>
      <c r="D14" s="123"/>
      <c r="E14" s="123"/>
      <c r="F14" s="123"/>
      <c r="G14" s="124" t="n">
        <f aca="false">'CO Log'!C6</f>
        <v>0</v>
      </c>
      <c r="H14" s="124"/>
      <c r="I14" s="124"/>
      <c r="J14" s="125"/>
      <c r="K14" s="126" t="str">
        <f aca="false">'CO Log'!D6</f>
        <v>*****   Please enter an Agency Code   *****</v>
      </c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7"/>
      <c r="AS14" s="127"/>
      <c r="AT14" s="127"/>
      <c r="AU14" s="127"/>
      <c r="AV14" s="127"/>
    </row>
    <row r="15" customFormat="false" ht="12.75" hidden="false" customHeight="false" outlineLevel="0" collapsed="false">
      <c r="A15" s="123" t="s">
        <v>143</v>
      </c>
      <c r="B15" s="123"/>
      <c r="C15" s="123"/>
      <c r="D15" s="123"/>
      <c r="E15" s="123"/>
      <c r="F15" s="123"/>
      <c r="G15" s="124" t="str">
        <f aca="false">'CO Log'!C7</f>
        <v>00000</v>
      </c>
      <c r="H15" s="124"/>
      <c r="I15" s="124"/>
      <c r="J15" s="125"/>
      <c r="K15" s="126" t="n">
        <f aca="false">'CO Log'!D7</f>
        <v>0</v>
      </c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</row>
    <row r="16" customFormat="false" ht="12.75" hidden="false" customHeight="false" outlineLevel="0" collapsed="false">
      <c r="A16" s="123" t="s">
        <v>146</v>
      </c>
      <c r="B16" s="123"/>
      <c r="C16" s="123"/>
      <c r="D16" s="123"/>
      <c r="E16" s="123"/>
      <c r="F16" s="123"/>
      <c r="G16" s="124" t="str">
        <f aca="false">'CO Log'!C8</f>
        <v>000</v>
      </c>
      <c r="H16" s="124"/>
      <c r="I16" s="124"/>
      <c r="J16" s="125"/>
      <c r="K16" s="126" t="str">
        <f aca="false">IF('CO Log'!D8="","",'CO Log'!D8)</f>
        <v/>
      </c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</row>
    <row r="17" customFormat="false" ht="12.75" hidden="false" customHeight="false" outlineLevel="0" collapsed="false">
      <c r="A17" s="123" t="s">
        <v>206</v>
      </c>
      <c r="B17" s="123"/>
      <c r="C17" s="123"/>
      <c r="D17" s="123"/>
      <c r="E17" s="123"/>
      <c r="F17" s="128" t="n">
        <f aca="false">'CO Log'!I3</f>
        <v>0</v>
      </c>
      <c r="G17" s="128"/>
      <c r="H17" s="128"/>
      <c r="I17" s="128"/>
      <c r="J17" s="123"/>
      <c r="L17" s="129" t="s">
        <v>207</v>
      </c>
      <c r="M17" s="129"/>
      <c r="N17" s="129"/>
      <c r="O17" s="130" t="n">
        <f aca="false">'CO Log'!I4</f>
        <v>0</v>
      </c>
      <c r="P17" s="130"/>
      <c r="Q17" s="130"/>
      <c r="R17" s="130"/>
      <c r="S17" s="131"/>
      <c r="T17" s="131"/>
      <c r="U17" s="132" t="s">
        <v>208</v>
      </c>
      <c r="V17" s="131"/>
      <c r="W17" s="131"/>
      <c r="X17" s="131"/>
      <c r="Y17" s="131"/>
      <c r="Z17" s="131"/>
      <c r="AA17" s="131"/>
      <c r="AB17" s="131"/>
      <c r="AC17" s="133" t="n">
        <f aca="false">'CO Log'!I13</f>
        <v>0</v>
      </c>
      <c r="AD17" s="133"/>
      <c r="AE17" s="133"/>
      <c r="AF17" s="133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</row>
    <row r="18" customFormat="false" ht="8.1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</row>
    <row r="19" customFormat="false" ht="12.75" hidden="false" customHeight="false" outlineLevel="0" collapsed="false">
      <c r="A19" s="11" t="s">
        <v>209</v>
      </c>
      <c r="C19" s="126" t="n">
        <f aca="false">'CO Log'!D10</f>
        <v>0</v>
      </c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</row>
    <row r="20" customFormat="false" ht="8.1" hidden="false" customHeight="true" outlineLevel="0" collapsed="false">
      <c r="A20" s="11"/>
      <c r="B20" s="135" t="s">
        <v>210</v>
      </c>
      <c r="C20" s="135"/>
      <c r="D20" s="135"/>
      <c r="E20" s="135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7" t="s">
        <v>211</v>
      </c>
      <c r="Z20" s="137"/>
      <c r="AA20" s="137"/>
      <c r="AB20" s="137"/>
      <c r="AC20" s="137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</row>
    <row r="21" customFormat="false" ht="8.1" hidden="false" customHeight="true" outlineLevel="0" collapsed="false">
      <c r="A21" s="11"/>
      <c r="B21" s="135"/>
      <c r="C21" s="135"/>
      <c r="D21" s="135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7"/>
      <c r="AA21" s="137"/>
      <c r="AB21" s="137"/>
      <c r="AC21" s="137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</row>
    <row r="22" customFormat="false" ht="6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</row>
    <row r="23" customFormat="false" ht="12.75" hidden="false" customHeight="false" outlineLevel="0" collapsed="false">
      <c r="C23" s="140" t="str">
        <f aca="false">"Under your contract   "&amp;'CO Log'!D13&amp;"   dated "&amp;TEXT('CO Log'!D14,"mmmm d, yyyy")&amp;"   for work at"</f>
        <v>Under your contract      dated December 30, 1899   for work at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</row>
    <row r="24" customFormat="false" ht="12.75" hidden="false" customHeight="false" outlineLevel="0" collapsed="false">
      <c r="C24" s="141" t="n">
        <f aca="false">'CO Log'!D9</f>
        <v>0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</row>
    <row r="25" customFormat="false" ht="12.75" hidden="false" customHeight="false" outlineLevel="0" collapsed="false">
      <c r="C25" s="0" t="e">
        <f aca="false">"you are hereby authorized to make the specific changes identified on Part 2 of this form and to "&amp;IF(VLOOKUP(Q9,LOG_RANGE,3,FALSE())&gt;0,"ADD TO","DEDUCT FROM")</f>
        <v>#N/A</v>
      </c>
    </row>
    <row r="26" customFormat="false" ht="12.75" hidden="false" customHeight="false" outlineLevel="0" collapsed="false">
      <c r="C26" s="10" t="str">
        <f aca="false">"the Contract Price, in accordance with the Contract Documents, the sum of "</f>
        <v>the Contract Price, in accordance with the Contract Documents, the sum of </v>
      </c>
      <c r="AG26" s="142"/>
      <c r="AH26" s="142"/>
      <c r="AI26" s="142"/>
      <c r="AJ26" s="142"/>
      <c r="AK26" s="142"/>
      <c r="AL26" s="142"/>
      <c r="AM26" s="143" t="e">
        <f aca="false">ABS(VLOOKUP(Q9,LOG_RANGE,3,FALSE()))</f>
        <v>#N/A</v>
      </c>
      <c r="AN26" s="143"/>
      <c r="AO26" s="143"/>
      <c r="AP26" s="143"/>
      <c r="AQ26" s="143"/>
      <c r="AR26" s="143"/>
      <c r="AS26" s="143"/>
      <c r="AT26" s="143"/>
      <c r="AU26" s="143"/>
    </row>
    <row r="27" customFormat="false" ht="4.5" hidden="false" customHeight="true" outlineLevel="0" collapsed="false">
      <c r="C27" s="10"/>
    </row>
    <row r="28" customFormat="false" ht="12.75" hidden="false" customHeight="false" outlineLevel="0" collapsed="false">
      <c r="C28" s="144" t="e">
        <f aca="false">spellnumber(AM26)</f>
        <v>#VALUE!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</row>
    <row r="29" customFormat="false" ht="6" hidden="false" customHeight="true" outlineLevel="0" collapsed="false">
      <c r="C29" s="145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</row>
    <row r="30" customFormat="false" ht="12.75" hidden="false" customHeight="false" outlineLevel="0" collapsed="false">
      <c r="C30" s="0" t="e">
        <f aca="false">"There will be an extension of "&amp;VLOOKUP(Q9,LOG_RANGE,4,FALSE())&amp;" days for Contract completion."</f>
        <v>#N/A</v>
      </c>
    </row>
    <row r="31" customFormat="false" ht="6" hidden="false" customHeight="true" outlineLevel="0" collapsed="false"/>
    <row r="32" customFormat="false" ht="12.75" hidden="false" customHeight="false" outlineLevel="0" collapsed="false">
      <c r="C32" s="0" t="e">
        <f aca="false">"The contract completion date will now be "&amp;TEXT(VLOOKUP(Q9,LOG_RANGE,9,FALSE()),"mmmm d, yyyy")&amp;"."</f>
        <v>#N/A</v>
      </c>
    </row>
    <row r="33" customFormat="false" ht="6" hidden="false" customHeight="true" outlineLevel="0" collapsed="false"/>
    <row r="34" customFormat="false" ht="12.75" hidden="false" customHeight="false" outlineLevel="0" collapsed="false">
      <c r="C34" s="0" t="s">
        <v>212</v>
      </c>
    </row>
    <row r="35" customFormat="false" ht="12.75" hidden="false" customHeight="false" outlineLevel="0" collapsed="false">
      <c r="C35" s="0" t="s">
        <v>213</v>
      </c>
    </row>
    <row r="36" customFormat="false" ht="12.75" hidden="false" customHeight="false" outlineLevel="0" collapsed="false">
      <c r="C36" s="0" t="s">
        <v>214</v>
      </c>
    </row>
    <row r="37" customFormat="false" ht="12.75" hidden="false" customHeight="false" outlineLevel="0" collapsed="false">
      <c r="C37" s="0" t="s">
        <v>215</v>
      </c>
    </row>
    <row r="38" customFormat="false" ht="12.75" hidden="false" customHeight="false" outlineLevel="0" collapsed="false"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</row>
    <row r="39" customFormat="false" ht="12.75" hidden="false" customHeight="false" outlineLevel="0" collapsed="false"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</row>
    <row r="40" customFormat="false" ht="12.75" hidden="false" customHeight="false" outlineLevel="0" collapsed="false"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</row>
    <row r="41" customFormat="false" ht="12.75" hidden="false" customHeight="false" outlineLevel="0" collapsed="false">
      <c r="B41" s="147" t="s">
        <v>216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8"/>
      <c r="W41" s="148"/>
      <c r="X41" s="148"/>
      <c r="Y41" s="147" t="s">
        <v>217</v>
      </c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8"/>
    </row>
    <row r="42" customFormat="false" ht="12.75" hidden="false" customHeight="false" outlineLevel="0" collapsed="false">
      <c r="B42" s="119" t="s">
        <v>218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49"/>
      <c r="W42" s="149"/>
      <c r="X42" s="149"/>
      <c r="Y42" s="119" t="s">
        <v>218</v>
      </c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49"/>
    </row>
    <row r="43" customFormat="false" ht="12.75" hidden="false" customHeight="false" outlineLevel="0" collapsed="false">
      <c r="C43" s="150"/>
      <c r="M43" s="151"/>
      <c r="V43" s="151"/>
      <c r="W43" s="151"/>
      <c r="Y43" s="151"/>
      <c r="Z43" s="151"/>
      <c r="AA43" s="151"/>
      <c r="AB43" s="151"/>
      <c r="AE43" s="152"/>
      <c r="AF43" s="152"/>
      <c r="AG43" s="152"/>
      <c r="AH43" s="152"/>
      <c r="AI43" s="152"/>
      <c r="AJ43" s="152"/>
      <c r="AK43" s="152"/>
      <c r="AL43" s="152"/>
    </row>
    <row r="44" customFormat="false" ht="12.75" hidden="false" customHeight="false" outlineLevel="0" collapsed="false">
      <c r="B44" s="150" t="s">
        <v>219</v>
      </c>
      <c r="N44" s="153" t="n">
        <f aca="false">'CO Log'!G13</f>
        <v>100000</v>
      </c>
      <c r="O44" s="153"/>
      <c r="P44" s="153"/>
      <c r="Q44" s="153"/>
      <c r="R44" s="153"/>
      <c r="S44" s="153"/>
      <c r="T44" s="153"/>
      <c r="U44" s="153"/>
      <c r="Y44" s="154" t="s">
        <v>162</v>
      </c>
      <c r="AE44" s="155"/>
      <c r="AF44" s="155"/>
      <c r="AG44" s="155"/>
      <c r="AH44" s="155"/>
      <c r="AI44" s="155"/>
      <c r="AJ44" s="155"/>
      <c r="AK44" s="155"/>
      <c r="AL44" s="155"/>
      <c r="AN44" s="156" t="n">
        <f aca="false">'CO Log'!D15</f>
        <v>0</v>
      </c>
      <c r="AO44" s="156"/>
      <c r="AP44" s="156"/>
      <c r="AQ44" s="156"/>
      <c r="AR44" s="156"/>
      <c r="AS44" s="156"/>
      <c r="AT44" s="156"/>
      <c r="AU44" s="156"/>
      <c r="AV44" s="156"/>
    </row>
    <row r="45" customFormat="false" ht="12.75" hidden="false" customHeight="false" outlineLevel="0" collapsed="false">
      <c r="B45" s="127" t="s">
        <v>220</v>
      </c>
      <c r="C45" s="157"/>
      <c r="D45" s="127"/>
      <c r="E45" s="127"/>
      <c r="F45" s="127"/>
      <c r="G45" s="127"/>
      <c r="H45" s="127"/>
      <c r="I45" s="127"/>
      <c r="J45" s="127"/>
      <c r="K45" s="127"/>
      <c r="L45" s="127"/>
      <c r="N45" s="158" t="e">
        <f aca="false">VLOOKUP(Q9,LOG_RANGE,6,FALSE())</f>
        <v>#N/A</v>
      </c>
      <c r="O45" s="158"/>
      <c r="P45" s="158"/>
      <c r="Q45" s="158"/>
      <c r="R45" s="158"/>
      <c r="S45" s="158"/>
      <c r="T45" s="158"/>
      <c r="U45" s="158"/>
      <c r="Y45" s="159" t="s">
        <v>221</v>
      </c>
      <c r="AE45" s="155"/>
      <c r="AF45" s="155"/>
      <c r="AG45" s="155"/>
      <c r="AH45" s="155"/>
      <c r="AI45" s="155"/>
      <c r="AJ45" s="155"/>
      <c r="AK45" s="155"/>
      <c r="AL45" s="155"/>
      <c r="AM45" s="155"/>
      <c r="AN45" s="160" t="e">
        <f aca="false">VLOOKUP(Q9,LOG_RANGE,8,FALSE())&amp;" days"</f>
        <v>#N/A</v>
      </c>
      <c r="AO45" s="160"/>
      <c r="AP45" s="160"/>
      <c r="AQ45" s="160"/>
      <c r="AR45" s="160"/>
      <c r="AS45" s="160"/>
      <c r="AT45" s="160"/>
      <c r="AU45" s="160"/>
      <c r="AV45" s="160"/>
    </row>
    <row r="46" customFormat="false" ht="13.5" hidden="false" customHeight="false" outlineLevel="0" collapsed="false">
      <c r="B46" s="161" t="s">
        <v>222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N46" s="162" t="e">
        <f aca="false">+N44+N45</f>
        <v>#N/A</v>
      </c>
      <c r="O46" s="162"/>
      <c r="P46" s="162"/>
      <c r="Q46" s="162"/>
      <c r="R46" s="162"/>
      <c r="S46" s="162"/>
      <c r="T46" s="162"/>
      <c r="U46" s="162"/>
      <c r="Y46" s="154" t="s">
        <v>169</v>
      </c>
      <c r="AN46" s="156" t="e">
        <f aca="false">VLOOKUP(Q9,LOG_RANGE,9,FALSE())</f>
        <v>#N/A</v>
      </c>
      <c r="AO46" s="156"/>
      <c r="AP46" s="156"/>
      <c r="AQ46" s="156"/>
      <c r="AR46" s="156"/>
      <c r="AS46" s="156"/>
      <c r="AT46" s="156"/>
      <c r="AU46" s="156"/>
      <c r="AV46" s="156"/>
    </row>
    <row r="47" customFormat="false" ht="13.5" hidden="false" customHeight="false" outlineLevel="0" collapsed="false">
      <c r="AS47" s="10"/>
      <c r="AT47" s="10"/>
      <c r="AU47" s="10"/>
      <c r="AV47" s="10"/>
    </row>
    <row r="48" customFormat="false" ht="12.75" hidden="false" customHeight="false" outlineLevel="0" collapsed="false">
      <c r="B48" s="147" t="s">
        <v>223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</row>
    <row r="49" customFormat="false" ht="12.75" hidden="false" customHeight="false" outlineLevel="0" collapsed="false">
      <c r="AV49" s="127"/>
    </row>
    <row r="50" customFormat="false" ht="12.75" hidden="false" customHeight="false" outlineLevel="0" collapsed="false">
      <c r="B50" s="11" t="s">
        <v>224</v>
      </c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O50" s="163"/>
      <c r="AP50" s="163"/>
      <c r="AQ50" s="163"/>
      <c r="AR50" s="163"/>
      <c r="AS50" s="163"/>
      <c r="AT50" s="163"/>
      <c r="AU50" s="163"/>
      <c r="AV50" s="163"/>
    </row>
    <row r="51" customFormat="false" ht="12.75" hidden="false" customHeight="false" outlineLevel="0" collapsed="false">
      <c r="B51" s="11"/>
      <c r="Q51" s="164" t="s">
        <v>225</v>
      </c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65" t="s">
        <v>189</v>
      </c>
      <c r="AQ51" s="127"/>
      <c r="AR51" s="127"/>
      <c r="AS51" s="127"/>
      <c r="AT51" s="127"/>
      <c r="AU51" s="127"/>
      <c r="AV51" s="127"/>
    </row>
    <row r="52" customFormat="false" ht="12.75" hidden="false" customHeight="false" outlineLevel="0" collapsed="false">
      <c r="B52" s="11"/>
      <c r="Q52" s="164"/>
      <c r="AV52" s="127"/>
    </row>
    <row r="53" customFormat="false" ht="12.75" hidden="false" customHeight="false" outlineLevel="0" collapsed="false">
      <c r="B53" s="11" t="s">
        <v>226</v>
      </c>
      <c r="Q53" s="166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O53" s="163"/>
      <c r="AP53" s="163"/>
      <c r="AQ53" s="163"/>
      <c r="AR53" s="163"/>
      <c r="AS53" s="163"/>
      <c r="AT53" s="163"/>
      <c r="AU53" s="163"/>
      <c r="AV53" s="163"/>
    </row>
    <row r="54" customFormat="false" ht="12.75" hidden="false" customHeight="false" outlineLevel="0" collapsed="false">
      <c r="B54" s="11"/>
      <c r="Q54" s="164" t="s">
        <v>227</v>
      </c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65" t="s">
        <v>189</v>
      </c>
      <c r="AQ54" s="127"/>
      <c r="AR54" s="127"/>
      <c r="AS54" s="127"/>
      <c r="AT54" s="127"/>
      <c r="AU54" s="127"/>
      <c r="AV54" s="127"/>
    </row>
    <row r="55" customFormat="false" ht="12.75" hidden="false" customHeight="false" outlineLevel="0" collapsed="false">
      <c r="B55" s="11"/>
      <c r="AV55" s="127"/>
    </row>
    <row r="56" customFormat="false" ht="12.75" hidden="false" customHeight="false" outlineLevel="0" collapsed="false">
      <c r="B56" s="11" t="s">
        <v>228</v>
      </c>
      <c r="Q56" s="166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67"/>
      <c r="AF56" s="167"/>
      <c r="AG56" s="167"/>
      <c r="AH56" s="167"/>
      <c r="AI56" s="167"/>
      <c r="AJ56" s="167"/>
      <c r="AK56" s="167"/>
      <c r="AL56" s="167"/>
      <c r="AM56" s="167"/>
      <c r="AO56" s="163"/>
      <c r="AP56" s="163"/>
      <c r="AQ56" s="163"/>
      <c r="AR56" s="163"/>
      <c r="AS56" s="163"/>
      <c r="AT56" s="163"/>
      <c r="AU56" s="163"/>
      <c r="AV56" s="163"/>
    </row>
    <row r="57" customFormat="false" ht="12.75" hidden="false" customHeight="false" outlineLevel="0" collapsed="false">
      <c r="E57" s="11"/>
      <c r="Q57" s="164" t="s">
        <v>229</v>
      </c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65" t="s">
        <v>189</v>
      </c>
      <c r="AQ57" s="127"/>
      <c r="AR57" s="127"/>
      <c r="AS57" s="127"/>
      <c r="AT57" s="127"/>
      <c r="AU57" s="127"/>
      <c r="AV57" s="127"/>
    </row>
    <row r="58" customFormat="false" ht="12.75" hidden="false" customHeight="false" outlineLevel="0" collapsed="false">
      <c r="E58" s="11"/>
      <c r="S58" s="164"/>
      <c r="AV58" s="127"/>
    </row>
    <row r="59" customFormat="false" ht="12.7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</row>
    <row r="60" customFormat="false" ht="12.75" hidden="false" customHeight="true" outlineLevel="0" collapsed="false">
      <c r="A60" s="168"/>
      <c r="B60" s="169" t="s">
        <v>230</v>
      </c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8"/>
    </row>
    <row r="61" customFormat="false" ht="12.75" hidden="false" customHeight="false" outlineLevel="0" collapsed="false">
      <c r="A61" s="168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8"/>
    </row>
    <row r="62" customFormat="false" ht="12.75" hidden="false" customHeight="false" outlineLevel="0" collapsed="false">
      <c r="A62" s="168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8"/>
    </row>
    <row r="63" customFormat="false" ht="12.75" hidden="false" customHeight="false" outlineLevel="0" collapsed="false">
      <c r="A63" s="168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8"/>
    </row>
    <row r="64" customFormat="false" ht="12.7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</row>
    <row r="65" customFormat="false" ht="12.75" hidden="false" customHeight="false" outlineLevel="0" collapsed="false">
      <c r="A65" s="170"/>
      <c r="B65" s="171" t="e">
        <f aca="false">IF(VLOOKUP(Q9,LOG_RANGE,5,FALSE())="YES","*** This Change Order REQUIRES the approval of the Chief Facilities Officer ***","*** This Change Order does NOT require the approval of the Chief Facilities Officer ***")</f>
        <v>#N/A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2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</row>
    <row r="67" customFormat="false" ht="12.75" hidden="false" customHeight="false" outlineLevel="0" collapsed="false">
      <c r="A67" s="170"/>
      <c r="B67" s="173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4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</row>
    <row r="68" customFormat="false" ht="12.75" hidden="false" customHeight="false" outlineLevel="0" collapsed="false">
      <c r="A68" s="170"/>
      <c r="B68" s="173" t="s">
        <v>231</v>
      </c>
      <c r="C68" s="170"/>
      <c r="D68" s="170"/>
      <c r="E68" s="170"/>
      <c r="F68" s="170"/>
      <c r="G68" s="170"/>
      <c r="H68" s="170"/>
      <c r="I68" s="170"/>
      <c r="J68" s="175"/>
      <c r="K68" s="175"/>
      <c r="L68" s="175"/>
      <c r="M68" s="175"/>
      <c r="N68" s="175"/>
      <c r="O68" s="175"/>
      <c r="P68" s="175"/>
      <c r="Q68" s="176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7" t="s">
        <v>232</v>
      </c>
      <c r="AF68" s="177"/>
      <c r="AG68" s="177"/>
      <c r="AH68" s="177"/>
      <c r="AI68" s="177"/>
      <c r="AJ68" s="177"/>
      <c r="AK68" s="177"/>
      <c r="AL68" s="177"/>
      <c r="AM68" s="177"/>
      <c r="AN68" s="170"/>
      <c r="AO68" s="178"/>
      <c r="AP68" s="178"/>
      <c r="AQ68" s="178"/>
      <c r="AR68" s="178"/>
      <c r="AS68" s="178"/>
      <c r="AT68" s="178"/>
      <c r="AU68" s="178"/>
      <c r="AV68" s="178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4" t="s">
        <v>233</v>
      </c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4" t="s">
        <v>189</v>
      </c>
      <c r="AP69" s="170"/>
      <c r="AQ69" s="170"/>
      <c r="AR69" s="170"/>
      <c r="AS69" s="170"/>
      <c r="AT69" s="170"/>
      <c r="AU69" s="170"/>
      <c r="AV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</row>
  </sheetData>
  <mergeCells count="63">
    <mergeCell ref="A6:H6"/>
    <mergeCell ref="I6:AN6"/>
    <mergeCell ref="AO6:AV6"/>
    <mergeCell ref="A7:H7"/>
    <mergeCell ref="I7:AN7"/>
    <mergeCell ref="AO7:AV7"/>
    <mergeCell ref="A8:P8"/>
    <mergeCell ref="Q8:AF8"/>
    <mergeCell ref="AG8:AV8"/>
    <mergeCell ref="A9:P9"/>
    <mergeCell ref="Q9:AF9"/>
    <mergeCell ref="AG9:AV9"/>
    <mergeCell ref="A10:AV10"/>
    <mergeCell ref="A12:AV12"/>
    <mergeCell ref="A13:F13"/>
    <mergeCell ref="G13:I13"/>
    <mergeCell ref="K13:AQ13"/>
    <mergeCell ref="AR13:AV13"/>
    <mergeCell ref="A14:F14"/>
    <mergeCell ref="G14:I14"/>
    <mergeCell ref="K14:AQ14"/>
    <mergeCell ref="A15:F15"/>
    <mergeCell ref="G15:I15"/>
    <mergeCell ref="K15:AQ15"/>
    <mergeCell ref="A16:F16"/>
    <mergeCell ref="G16:I16"/>
    <mergeCell ref="K16:AQ16"/>
    <mergeCell ref="A17:E17"/>
    <mergeCell ref="F17:I17"/>
    <mergeCell ref="L17:N17"/>
    <mergeCell ref="O17:R17"/>
    <mergeCell ref="AC17:AF17"/>
    <mergeCell ref="A18:AV18"/>
    <mergeCell ref="C19:AV19"/>
    <mergeCell ref="B20:E21"/>
    <mergeCell ref="F20:X21"/>
    <mergeCell ref="Y20:AC21"/>
    <mergeCell ref="AD20:AT21"/>
    <mergeCell ref="B22:AU22"/>
    <mergeCell ref="C23:AV23"/>
    <mergeCell ref="C24:AV24"/>
    <mergeCell ref="AM26:AU26"/>
    <mergeCell ref="C28:AU28"/>
    <mergeCell ref="C38:AU40"/>
    <mergeCell ref="B41:U41"/>
    <mergeCell ref="Y41:AU41"/>
    <mergeCell ref="B42:U42"/>
    <mergeCell ref="Y42:AU42"/>
    <mergeCell ref="N44:U44"/>
    <mergeCell ref="AN44:AV44"/>
    <mergeCell ref="N45:U45"/>
    <mergeCell ref="AN45:AV45"/>
    <mergeCell ref="N46:U46"/>
    <mergeCell ref="AN46:AV46"/>
    <mergeCell ref="B48:AV48"/>
    <mergeCell ref="AO50:AV50"/>
    <mergeCell ref="AO53:AV53"/>
    <mergeCell ref="AE56:AM56"/>
    <mergeCell ref="AO56:AV56"/>
    <mergeCell ref="B60:AU63"/>
    <mergeCell ref="B65:AU65"/>
    <mergeCell ref="AE68:AM68"/>
    <mergeCell ref="AO68:AV68"/>
  </mergeCells>
  <dataValidations count="3">
    <dataValidation allowBlank="true" errorStyle="stop" operator="between" prompt="Brief comments or notes may be included here, if needed." showDropDown="false" showErrorMessage="true" showInputMessage="true" sqref="C38:AU40" type="none">
      <formula1>0</formula1>
      <formula2>0</formula2>
    </dataValidation>
    <dataValidation allowBlank="true" errorStyle="stop" operator="between" showDropDown="false" showErrorMessage="true" showInputMessage="false" sqref="AE56:AM56" type="list">
      <formula1>"Howard (Jeff) Moore,Martin E Best,Annette M Cyphers"</formula1>
      <formula2>0</formula2>
    </dataValidation>
    <dataValidation allowBlank="true" errorStyle="stop" operator="between" showDropDown="false" showErrorMessage="true" showInputMessage="false" sqref="AE68:AM68" type="list">
      <formula1>"Donald E. Sundgren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1" min="11" style="0" width="10.99"/>
    <col collapsed="false" customWidth="true" hidden="false" outlineLevel="0" max="12" min="12" style="179" width="3.42"/>
    <col collapsed="false" customWidth="true" hidden="false" outlineLevel="0" max="13" min="13" style="0" width="41.85"/>
    <col collapsed="false" customWidth="true" hidden="false" outlineLevel="0" max="14" min="14" style="0" width="3.56"/>
  </cols>
  <sheetData>
    <row r="1" s="11" customFormat="true" ht="16.5" hidden="false" customHeight="false" outlineLevel="0" collapsed="false">
      <c r="A1" s="180"/>
      <c r="D1" s="1" t="s">
        <v>198</v>
      </c>
      <c r="E1" s="1"/>
      <c r="F1" s="1"/>
      <c r="G1" s="1"/>
      <c r="H1" s="1"/>
      <c r="K1" s="181" t="s">
        <v>199</v>
      </c>
      <c r="L1" s="180"/>
      <c r="M1" s="182" t="s">
        <v>234</v>
      </c>
      <c r="N1" s="182"/>
    </row>
    <row r="2" s="11" customFormat="true" ht="15.75" hidden="false" customHeight="false" outlineLevel="0" collapsed="false">
      <c r="A2" s="183" t="str">
        <f aca="false">'HECO-11_Part 1'!A7</f>
        <v>(Rev. 08/31/12)</v>
      </c>
      <c r="B2" s="183"/>
      <c r="C2" s="183"/>
      <c r="D2" s="1" t="s">
        <v>235</v>
      </c>
      <c r="E2" s="1"/>
      <c r="F2" s="1"/>
      <c r="G2" s="1"/>
      <c r="H2" s="1"/>
      <c r="I2" s="183"/>
      <c r="J2" s="183"/>
      <c r="K2" s="181" t="s">
        <v>236</v>
      </c>
      <c r="L2" s="180"/>
      <c r="M2" s="184" t="s">
        <v>237</v>
      </c>
      <c r="N2" s="184"/>
    </row>
    <row r="3" s="11" customFormat="true" ht="16.5" hidden="false" customHeight="false" outlineLevel="0" collapsed="false">
      <c r="A3" s="185" t="s">
        <v>238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0"/>
      <c r="M3" s="184" t="s">
        <v>239</v>
      </c>
      <c r="N3" s="184"/>
    </row>
    <row r="4" customFormat="false" ht="15.75" hidden="false" customHeight="true" outlineLevel="0" collapsed="false">
      <c r="A4" s="112" t="s">
        <v>203</v>
      </c>
      <c r="B4" s="112"/>
      <c r="C4" s="112"/>
      <c r="D4" s="112" t="s">
        <v>52</v>
      </c>
      <c r="E4" s="112"/>
      <c r="F4" s="112"/>
      <c r="G4" s="112"/>
      <c r="H4" s="112"/>
      <c r="I4" s="112" t="s">
        <v>204</v>
      </c>
      <c r="J4" s="112"/>
      <c r="K4" s="112"/>
      <c r="M4" s="187" t="s">
        <v>240</v>
      </c>
      <c r="N4" s="187"/>
    </row>
    <row r="5" customFormat="false" ht="15.75" hidden="false" customHeight="true" outlineLevel="0" collapsed="false">
      <c r="A5" s="188" t="str">
        <f aca="false">'HECO-11_Part 1'!A9</f>
        <v>0 - 00000 - 000</v>
      </c>
      <c r="B5" s="188"/>
      <c r="C5" s="188"/>
      <c r="D5" s="189" t="n">
        <f aca="false">'HECO-11_Part 1'!Q9</f>
        <v>0</v>
      </c>
      <c r="E5" s="189"/>
      <c r="F5" s="189"/>
      <c r="G5" s="189"/>
      <c r="H5" s="189"/>
      <c r="I5" s="190" t="e">
        <f aca="false">'HECO-11_Part 1'!AG9</f>
        <v>#N/A</v>
      </c>
      <c r="J5" s="190"/>
      <c r="K5" s="190"/>
      <c r="M5" s="191"/>
      <c r="N5" s="191"/>
    </row>
    <row r="6" customFormat="false" ht="6.7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M6" s="192"/>
      <c r="N6" s="192"/>
    </row>
    <row r="7" customFormat="false" ht="15.75" hidden="false" customHeight="false" outlineLevel="0" collapsed="false">
      <c r="A7" s="48" t="s">
        <v>206</v>
      </c>
      <c r="B7" s="193" t="n">
        <f aca="false">'CO Log'!I3</f>
        <v>0</v>
      </c>
      <c r="E7" s="194"/>
      <c r="I7" s="76" t="e">
        <f aca="false">IF(J7="","","Change Order Total (per the Change Order Log and on Part 1 of this form) = ")</f>
        <v>#N/A</v>
      </c>
      <c r="J7" s="195" t="e">
        <f aca="false">IF(VLOOKUP(D5,LOG_RANGE,3,FALSE())=J8,"",VLOOKUP(D5,LOG_RANGE,3,FALSE()))</f>
        <v>#N/A</v>
      </c>
      <c r="K7" s="195"/>
      <c r="M7" s="192"/>
      <c r="N7" s="192"/>
    </row>
    <row r="8" customFormat="false" ht="15.75" hidden="false" customHeight="false" outlineLevel="0" collapsed="false">
      <c r="A8" s="48" t="s">
        <v>138</v>
      </c>
      <c r="B8" s="193" t="n">
        <f aca="false">'CO Log'!I4</f>
        <v>0</v>
      </c>
      <c r="D8" s="20"/>
      <c r="E8" s="20"/>
      <c r="I8" s="25" t="s">
        <v>241</v>
      </c>
      <c r="J8" s="196" t="n">
        <f aca="false">ROUND(SUM(J13:J113),2)</f>
        <v>0</v>
      </c>
      <c r="K8" s="196"/>
      <c r="M8" s="192"/>
      <c r="N8" s="192"/>
    </row>
    <row r="9" customFormat="false" ht="15" hidden="false" customHeight="false" outlineLevel="0" collapsed="false">
      <c r="A9" s="197" t="e">
        <f aca="false">IF(J8&lt;&gt;VLOOKUP(D5,LOG_RANGE,3,FALSE()),"WARNING !  The total of all details entered below does not match the amount entered in the Change Order Log and","")</f>
        <v>#N/A</v>
      </c>
      <c r="B9" s="20"/>
      <c r="C9" s="20"/>
      <c r="D9" s="20"/>
      <c r="E9" s="20"/>
      <c r="M9" s="198"/>
    </row>
    <row r="10" customFormat="false" ht="15" hidden="false" customHeight="false" outlineLevel="0" collapsed="false">
      <c r="A10" s="197" t="e">
        <f aca="false">IF(J8&lt;&gt;VLOOKUP(D5,LOG_RANGE,3,FALSE()),"Part 1 of this form.  Correct the value entered in the Log or the detail values below as required to obtain match !","")</f>
        <v>#N/A</v>
      </c>
      <c r="B10" s="199"/>
      <c r="C10" s="199"/>
      <c r="D10" s="199"/>
      <c r="E10" s="199"/>
      <c r="M10" s="198"/>
    </row>
    <row r="11" customFormat="false" ht="12.75" hidden="false" customHeight="true" outlineLevel="0" collapsed="false">
      <c r="A11" s="200" t="s">
        <v>242</v>
      </c>
      <c r="B11" s="200"/>
      <c r="C11" s="192"/>
      <c r="D11" s="192"/>
      <c r="E11" s="192"/>
      <c r="F11" s="192"/>
      <c r="G11" s="192"/>
      <c r="H11" s="39" t="s">
        <v>243</v>
      </c>
      <c r="I11" s="39" t="s">
        <v>244</v>
      </c>
      <c r="M11" s="198" t="s">
        <v>245</v>
      </c>
    </row>
    <row r="12" customFormat="false" ht="12.75" hidden="false" customHeight="true" outlineLevel="0" collapsed="false">
      <c r="A12" s="201" t="s">
        <v>188</v>
      </c>
      <c r="B12" s="201"/>
      <c r="C12" s="147" t="s">
        <v>140</v>
      </c>
      <c r="D12" s="147"/>
      <c r="E12" s="147"/>
      <c r="F12" s="147"/>
      <c r="G12" s="147"/>
      <c r="H12" s="202" t="s">
        <v>246</v>
      </c>
      <c r="I12" s="202" t="s">
        <v>205</v>
      </c>
      <c r="J12" s="147" t="s">
        <v>190</v>
      </c>
      <c r="K12" s="147"/>
      <c r="M12" s="198" t="s">
        <v>247</v>
      </c>
    </row>
    <row r="13" customFormat="false" ht="12.75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4"/>
      <c r="I13" s="205" t="str">
        <f aca="false">LEFT(M13,1)</f>
        <v/>
      </c>
      <c r="J13" s="206"/>
      <c r="K13" s="206"/>
      <c r="L13" s="207" t="str">
        <f aca="false">IF(AND(J13&lt;&gt;"",OR(H13="",I13="")),"*","")</f>
        <v/>
      </c>
      <c r="M13" s="208"/>
      <c r="N13" s="208"/>
    </row>
    <row r="14" customFormat="false" ht="12.7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4"/>
      <c r="I14" s="205" t="str">
        <f aca="false">LEFT(M14,1)</f>
        <v/>
      </c>
      <c r="J14" s="206"/>
      <c r="K14" s="206"/>
      <c r="L14" s="207" t="str">
        <f aca="false">IF(AND(J14&lt;&gt;"",OR(H14="",I14="")),"*","")</f>
        <v/>
      </c>
      <c r="M14" s="208"/>
      <c r="N14" s="208"/>
    </row>
    <row r="15" customFormat="false" ht="12.7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4"/>
      <c r="I15" s="205" t="str">
        <f aca="false">LEFT(M15,1)</f>
        <v/>
      </c>
      <c r="J15" s="206"/>
      <c r="K15" s="206"/>
      <c r="L15" s="207" t="str">
        <f aca="false">IF(AND(J15&lt;&gt;"",OR(H15="",I15="")),"*","")</f>
        <v/>
      </c>
      <c r="M15" s="208"/>
      <c r="N15" s="208"/>
    </row>
    <row r="16" customFormat="false" ht="12.75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4"/>
      <c r="I16" s="205" t="str">
        <f aca="false">LEFT(M16,1)</f>
        <v/>
      </c>
      <c r="J16" s="206"/>
      <c r="K16" s="206"/>
      <c r="L16" s="207" t="str">
        <f aca="false">IF(AND(J16&lt;&gt;"",OR(H16="",I16="")),"*","")</f>
        <v/>
      </c>
      <c r="M16" s="208"/>
      <c r="N16" s="208"/>
    </row>
    <row r="17" customFormat="false" ht="12.75" hidden="false" customHeight="true" outlineLevel="0" collapsed="false">
      <c r="A17" s="203"/>
      <c r="B17" s="203"/>
      <c r="C17" s="203"/>
      <c r="D17" s="203"/>
      <c r="E17" s="203"/>
      <c r="F17" s="203"/>
      <c r="G17" s="203"/>
      <c r="H17" s="204"/>
      <c r="I17" s="205" t="str">
        <f aca="false">LEFT(M17,1)</f>
        <v/>
      </c>
      <c r="J17" s="206"/>
      <c r="K17" s="206"/>
      <c r="L17" s="207" t="str">
        <f aca="false">IF(AND(J17&lt;&gt;"",OR(H17="",I17="")),"*","")</f>
        <v/>
      </c>
      <c r="M17" s="208"/>
      <c r="N17" s="208"/>
    </row>
    <row r="18" customFormat="false" ht="12.75" hidden="false" customHeight="true" outlineLevel="0" collapsed="false">
      <c r="A18" s="203"/>
      <c r="B18" s="203"/>
      <c r="C18" s="203"/>
      <c r="D18" s="203"/>
      <c r="E18" s="203"/>
      <c r="F18" s="203"/>
      <c r="G18" s="203"/>
      <c r="H18" s="204"/>
      <c r="I18" s="205" t="str">
        <f aca="false">LEFT(M18,1)</f>
        <v/>
      </c>
      <c r="J18" s="206"/>
      <c r="K18" s="206"/>
      <c r="L18" s="207" t="str">
        <f aca="false">IF(AND(J18&lt;&gt;"",OR(H18="",I18="")),"*","")</f>
        <v/>
      </c>
      <c r="M18" s="208"/>
      <c r="N18" s="208"/>
    </row>
    <row r="19" customFormat="false" ht="12.75" hidden="false" customHeight="true" outlineLevel="0" collapsed="false">
      <c r="A19" s="203"/>
      <c r="B19" s="203"/>
      <c r="C19" s="203"/>
      <c r="D19" s="203"/>
      <c r="E19" s="203"/>
      <c r="F19" s="203"/>
      <c r="G19" s="203"/>
      <c r="H19" s="204"/>
      <c r="I19" s="205" t="str">
        <f aca="false">LEFT(M19,1)</f>
        <v/>
      </c>
      <c r="J19" s="206"/>
      <c r="K19" s="206"/>
      <c r="L19" s="207" t="str">
        <f aca="false">IF(AND(J19&lt;&gt;"",OR(H19="",I19="")),"*","")</f>
        <v/>
      </c>
      <c r="M19" s="208"/>
      <c r="N19" s="208"/>
    </row>
    <row r="20" customFormat="false" ht="12.75" hidden="false" customHeight="true" outlineLevel="0" collapsed="false">
      <c r="A20" s="203"/>
      <c r="B20" s="203"/>
      <c r="C20" s="203"/>
      <c r="D20" s="203"/>
      <c r="E20" s="203"/>
      <c r="F20" s="203"/>
      <c r="G20" s="203"/>
      <c r="H20" s="204"/>
      <c r="I20" s="205" t="str">
        <f aca="false">LEFT(M20,1)</f>
        <v/>
      </c>
      <c r="J20" s="206"/>
      <c r="K20" s="206"/>
      <c r="L20" s="207" t="str">
        <f aca="false">IF(AND(J20&lt;&gt;"",OR(H20="",I20="")),"*","")</f>
        <v/>
      </c>
      <c r="M20" s="208"/>
      <c r="N20" s="208"/>
    </row>
    <row r="21" customFormat="false" ht="12.7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4"/>
      <c r="I21" s="205" t="str">
        <f aca="false">LEFT(M21,1)</f>
        <v/>
      </c>
      <c r="J21" s="206"/>
      <c r="K21" s="206"/>
      <c r="L21" s="207" t="str">
        <f aca="false">IF(AND(J21&lt;&gt;"",OR(H21="",I21="")),"*","")</f>
        <v/>
      </c>
      <c r="M21" s="208"/>
      <c r="N21" s="208"/>
    </row>
    <row r="22" customFormat="false" ht="12.75" hidden="false" customHeight="true" outlineLevel="0" collapsed="false">
      <c r="A22" s="203"/>
      <c r="B22" s="203"/>
      <c r="C22" s="203"/>
      <c r="D22" s="203"/>
      <c r="E22" s="203"/>
      <c r="F22" s="203"/>
      <c r="G22" s="203"/>
      <c r="H22" s="204"/>
      <c r="I22" s="205" t="str">
        <f aca="false">LEFT(M22,1)</f>
        <v/>
      </c>
      <c r="J22" s="206"/>
      <c r="K22" s="206"/>
      <c r="L22" s="207" t="str">
        <f aca="false">IF(AND(J22&lt;&gt;"",OR(H22="",I22="")),"*","")</f>
        <v/>
      </c>
      <c r="M22" s="208"/>
      <c r="N22" s="208"/>
    </row>
    <row r="23" customFormat="false" ht="12.75" hidden="false" customHeight="true" outlineLevel="0" collapsed="false">
      <c r="A23" s="203"/>
      <c r="B23" s="203"/>
      <c r="C23" s="203"/>
      <c r="D23" s="203"/>
      <c r="E23" s="203"/>
      <c r="F23" s="203"/>
      <c r="G23" s="203"/>
      <c r="H23" s="204"/>
      <c r="I23" s="205" t="str">
        <f aca="false">LEFT(M23,1)</f>
        <v/>
      </c>
      <c r="J23" s="206"/>
      <c r="K23" s="206"/>
      <c r="L23" s="207" t="str">
        <f aca="false">IF(AND(J23&lt;&gt;"",OR(H23="",I23="")),"*","")</f>
        <v/>
      </c>
      <c r="M23" s="208"/>
      <c r="N23" s="208"/>
    </row>
    <row r="24" customFormat="false" ht="12.75" hidden="false" customHeight="true" outlineLevel="0" collapsed="false">
      <c r="A24" s="203"/>
      <c r="B24" s="203"/>
      <c r="C24" s="203"/>
      <c r="D24" s="203"/>
      <c r="E24" s="203"/>
      <c r="F24" s="203"/>
      <c r="G24" s="203"/>
      <c r="H24" s="204"/>
      <c r="I24" s="205" t="str">
        <f aca="false">LEFT(M24,1)</f>
        <v/>
      </c>
      <c r="J24" s="206"/>
      <c r="K24" s="206"/>
      <c r="L24" s="207" t="str">
        <f aca="false">IF(AND(J24&lt;&gt;"",OR(H24="",I24="")),"*","")</f>
        <v/>
      </c>
      <c r="M24" s="208"/>
      <c r="N24" s="208"/>
    </row>
    <row r="25" customFormat="false" ht="12.7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4"/>
      <c r="I25" s="205" t="str">
        <f aca="false">LEFT(M25,1)</f>
        <v/>
      </c>
      <c r="J25" s="206"/>
      <c r="K25" s="206"/>
      <c r="L25" s="207" t="str">
        <f aca="false">IF(AND(J25&lt;&gt;"",OR(H25="",I25="")),"*","")</f>
        <v/>
      </c>
      <c r="M25" s="208"/>
      <c r="N25" s="208"/>
    </row>
    <row r="26" customFormat="false" ht="12.75" hidden="false" customHeight="true" outlineLevel="0" collapsed="false">
      <c r="A26" s="203"/>
      <c r="B26" s="203"/>
      <c r="C26" s="203"/>
      <c r="D26" s="203"/>
      <c r="E26" s="203"/>
      <c r="F26" s="203"/>
      <c r="G26" s="203"/>
      <c r="H26" s="204"/>
      <c r="I26" s="205" t="str">
        <f aca="false">LEFT(M26,1)</f>
        <v/>
      </c>
      <c r="J26" s="206"/>
      <c r="K26" s="206"/>
      <c r="L26" s="207" t="str">
        <f aca="false">IF(AND(J26&lt;&gt;"",OR(H26="",I26="")),"*","")</f>
        <v/>
      </c>
      <c r="M26" s="208"/>
      <c r="N26" s="208"/>
    </row>
    <row r="27" customFormat="false" ht="12.75" hidden="false" customHeight="true" outlineLevel="0" collapsed="false">
      <c r="A27" s="203"/>
      <c r="B27" s="203"/>
      <c r="C27" s="203"/>
      <c r="D27" s="203"/>
      <c r="E27" s="203"/>
      <c r="F27" s="203"/>
      <c r="G27" s="203"/>
      <c r="H27" s="204"/>
      <c r="I27" s="205" t="str">
        <f aca="false">LEFT(M27,1)</f>
        <v/>
      </c>
      <c r="J27" s="206"/>
      <c r="K27" s="206"/>
      <c r="L27" s="207" t="str">
        <f aca="false">IF(AND(J27&lt;&gt;"",OR(H27="",I27="")),"*","")</f>
        <v/>
      </c>
      <c r="M27" s="208"/>
      <c r="N27" s="208"/>
    </row>
    <row r="28" customFormat="false" ht="12.75" hidden="false" customHeight="true" outlineLevel="0" collapsed="false">
      <c r="A28" s="203"/>
      <c r="B28" s="203"/>
      <c r="C28" s="203"/>
      <c r="D28" s="203"/>
      <c r="E28" s="203"/>
      <c r="F28" s="203"/>
      <c r="G28" s="203"/>
      <c r="H28" s="204"/>
      <c r="I28" s="205" t="str">
        <f aca="false">LEFT(M28,1)</f>
        <v/>
      </c>
      <c r="J28" s="206"/>
      <c r="K28" s="206"/>
      <c r="L28" s="207" t="str">
        <f aca="false">IF(AND(J28&lt;&gt;"",OR(H28="",I28="")),"*","")</f>
        <v/>
      </c>
      <c r="M28" s="208"/>
      <c r="N28" s="208"/>
    </row>
    <row r="29" customFormat="false" ht="12.75" hidden="false" customHeight="true" outlineLevel="0" collapsed="false">
      <c r="A29" s="203"/>
      <c r="B29" s="203"/>
      <c r="C29" s="203"/>
      <c r="D29" s="203"/>
      <c r="E29" s="203"/>
      <c r="F29" s="203"/>
      <c r="G29" s="203"/>
      <c r="H29" s="204"/>
      <c r="I29" s="205" t="str">
        <f aca="false">LEFT(M29,1)</f>
        <v/>
      </c>
      <c r="J29" s="206"/>
      <c r="K29" s="206"/>
      <c r="L29" s="207" t="str">
        <f aca="false">IF(AND(J29&lt;&gt;"",OR(H29="",I29="")),"*","")</f>
        <v/>
      </c>
      <c r="M29" s="208"/>
      <c r="N29" s="208"/>
    </row>
    <row r="30" customFormat="false" ht="12.75" hidden="false" customHeight="true" outlineLevel="0" collapsed="false">
      <c r="A30" s="203"/>
      <c r="B30" s="203"/>
      <c r="C30" s="203"/>
      <c r="D30" s="203"/>
      <c r="E30" s="203"/>
      <c r="F30" s="203"/>
      <c r="G30" s="203"/>
      <c r="H30" s="204"/>
      <c r="I30" s="205" t="str">
        <f aca="false">LEFT(M30,1)</f>
        <v/>
      </c>
      <c r="J30" s="206"/>
      <c r="K30" s="206"/>
      <c r="L30" s="207" t="str">
        <f aca="false">IF(AND(J30&lt;&gt;"",OR(H30="",I30="")),"*","")</f>
        <v/>
      </c>
      <c r="M30" s="208"/>
      <c r="N30" s="208"/>
    </row>
    <row r="31" customFormat="false" ht="12.75" hidden="false" customHeight="true" outlineLevel="0" collapsed="false">
      <c r="A31" s="203"/>
      <c r="B31" s="203"/>
      <c r="C31" s="203"/>
      <c r="D31" s="203"/>
      <c r="E31" s="203"/>
      <c r="F31" s="203"/>
      <c r="G31" s="203"/>
      <c r="H31" s="204"/>
      <c r="I31" s="205" t="str">
        <f aca="false">LEFT(M31,1)</f>
        <v/>
      </c>
      <c r="J31" s="206"/>
      <c r="K31" s="206"/>
      <c r="L31" s="207" t="str">
        <f aca="false">IF(AND(J31&lt;&gt;"",OR(H31="",I31="")),"*","")</f>
        <v/>
      </c>
      <c r="M31" s="208"/>
      <c r="N31" s="208"/>
    </row>
    <row r="32" customFormat="false" ht="12.75" hidden="false" customHeight="true" outlineLevel="0" collapsed="false">
      <c r="A32" s="203"/>
      <c r="B32" s="203"/>
      <c r="C32" s="203"/>
      <c r="D32" s="203"/>
      <c r="E32" s="203"/>
      <c r="F32" s="203"/>
      <c r="G32" s="203"/>
      <c r="H32" s="204"/>
      <c r="I32" s="205" t="str">
        <f aca="false">LEFT(M32,1)</f>
        <v/>
      </c>
      <c r="J32" s="206"/>
      <c r="K32" s="206"/>
      <c r="L32" s="207" t="str">
        <f aca="false">IF(AND(J32&lt;&gt;"",OR(H32="",I32="")),"*","")</f>
        <v/>
      </c>
      <c r="M32" s="208"/>
      <c r="N32" s="208"/>
    </row>
    <row r="33" customFormat="false" ht="12.75" hidden="false" customHeight="true" outlineLevel="0" collapsed="false">
      <c r="A33" s="203"/>
      <c r="B33" s="203"/>
      <c r="C33" s="203"/>
      <c r="D33" s="203"/>
      <c r="E33" s="203"/>
      <c r="F33" s="203"/>
      <c r="G33" s="203"/>
      <c r="H33" s="204"/>
      <c r="I33" s="205" t="str">
        <f aca="false">LEFT(M33,1)</f>
        <v/>
      </c>
      <c r="J33" s="206"/>
      <c r="K33" s="206"/>
      <c r="L33" s="207" t="str">
        <f aca="false">IF(AND(J33&lt;&gt;"",OR(H33="",I33="")),"*","")</f>
        <v/>
      </c>
      <c r="M33" s="208"/>
      <c r="N33" s="208"/>
    </row>
    <row r="34" customFormat="false" ht="12.75" hidden="false" customHeight="true" outlineLevel="0" collapsed="false">
      <c r="A34" s="203"/>
      <c r="B34" s="203"/>
      <c r="C34" s="203"/>
      <c r="D34" s="203"/>
      <c r="E34" s="203"/>
      <c r="F34" s="203"/>
      <c r="G34" s="203"/>
      <c r="H34" s="204"/>
      <c r="I34" s="205" t="str">
        <f aca="false">LEFT(M34,1)</f>
        <v/>
      </c>
      <c r="J34" s="206"/>
      <c r="K34" s="206"/>
      <c r="L34" s="207" t="str">
        <f aca="false">IF(AND(J34&lt;&gt;"",OR(H34="",I34="")),"*","")</f>
        <v/>
      </c>
      <c r="M34" s="208"/>
      <c r="N34" s="208"/>
    </row>
    <row r="35" customFormat="false" ht="12.75" hidden="false" customHeight="true" outlineLevel="0" collapsed="false">
      <c r="A35" s="203"/>
      <c r="B35" s="203"/>
      <c r="C35" s="203"/>
      <c r="D35" s="203"/>
      <c r="E35" s="203"/>
      <c r="F35" s="203"/>
      <c r="G35" s="203"/>
      <c r="H35" s="204"/>
      <c r="I35" s="205" t="str">
        <f aca="false">LEFT(M35,1)</f>
        <v/>
      </c>
      <c r="J35" s="206"/>
      <c r="K35" s="206"/>
      <c r="L35" s="207" t="str">
        <f aca="false">IF(AND(J35&lt;&gt;"",OR(H35="",I35="")),"*","")</f>
        <v/>
      </c>
      <c r="M35" s="208"/>
      <c r="N35" s="208"/>
    </row>
    <row r="36" customFormat="false" ht="12.75" hidden="false" customHeight="true" outlineLevel="0" collapsed="false">
      <c r="A36" s="203"/>
      <c r="B36" s="203"/>
      <c r="C36" s="203"/>
      <c r="D36" s="203"/>
      <c r="E36" s="203"/>
      <c r="F36" s="203"/>
      <c r="G36" s="203"/>
      <c r="H36" s="204"/>
      <c r="I36" s="205" t="str">
        <f aca="false">LEFT(M36,1)</f>
        <v/>
      </c>
      <c r="J36" s="206"/>
      <c r="K36" s="206"/>
      <c r="L36" s="207" t="str">
        <f aca="false">IF(AND(J36&lt;&gt;"",OR(H36="",I36="")),"*","")</f>
        <v/>
      </c>
      <c r="M36" s="208"/>
      <c r="N36" s="208"/>
    </row>
    <row r="37" customFormat="false" ht="12.75" hidden="false" customHeight="true" outlineLevel="0" collapsed="false">
      <c r="A37" s="203"/>
      <c r="B37" s="203"/>
      <c r="C37" s="203"/>
      <c r="D37" s="203"/>
      <c r="E37" s="203"/>
      <c r="F37" s="203"/>
      <c r="G37" s="203"/>
      <c r="H37" s="204"/>
      <c r="I37" s="205" t="str">
        <f aca="false">LEFT(M37,1)</f>
        <v/>
      </c>
      <c r="J37" s="206"/>
      <c r="K37" s="206"/>
      <c r="L37" s="207" t="str">
        <f aca="false">IF(AND(J37&lt;&gt;"",OR(H37="",I37="")),"*","")</f>
        <v/>
      </c>
      <c r="M37" s="208"/>
      <c r="N37" s="208"/>
    </row>
    <row r="38" customFormat="false" ht="12.75" hidden="false" customHeight="true" outlineLevel="0" collapsed="false">
      <c r="A38" s="203"/>
      <c r="B38" s="203"/>
      <c r="C38" s="203"/>
      <c r="D38" s="203"/>
      <c r="E38" s="203"/>
      <c r="F38" s="203"/>
      <c r="G38" s="203"/>
      <c r="H38" s="204"/>
      <c r="I38" s="205" t="str">
        <f aca="false">LEFT(M38,1)</f>
        <v/>
      </c>
      <c r="J38" s="206"/>
      <c r="K38" s="206"/>
      <c r="L38" s="207" t="str">
        <f aca="false">IF(AND(J38&lt;&gt;"",OR(H38="",I38="")),"*","")</f>
        <v/>
      </c>
      <c r="M38" s="208"/>
      <c r="N38" s="208"/>
    </row>
    <row r="39" customFormat="false" ht="12.75" hidden="false" customHeight="true" outlineLevel="0" collapsed="false">
      <c r="A39" s="203"/>
      <c r="B39" s="203"/>
      <c r="C39" s="203"/>
      <c r="D39" s="203"/>
      <c r="E39" s="203"/>
      <c r="F39" s="203"/>
      <c r="G39" s="203"/>
      <c r="H39" s="204"/>
      <c r="I39" s="205" t="str">
        <f aca="false">LEFT(M39,1)</f>
        <v/>
      </c>
      <c r="J39" s="206"/>
      <c r="K39" s="206"/>
      <c r="L39" s="207" t="str">
        <f aca="false">IF(AND(J39&lt;&gt;"",OR(H39="",I39="")),"*","")</f>
        <v/>
      </c>
      <c r="M39" s="208"/>
      <c r="N39" s="208"/>
    </row>
    <row r="40" customFormat="false" ht="12.75" hidden="false" customHeight="true" outlineLevel="0" collapsed="false">
      <c r="A40" s="203"/>
      <c r="B40" s="203"/>
      <c r="C40" s="203"/>
      <c r="D40" s="203"/>
      <c r="E40" s="203"/>
      <c r="F40" s="203"/>
      <c r="G40" s="203"/>
      <c r="H40" s="204"/>
      <c r="I40" s="205" t="str">
        <f aca="false">LEFT(M40,1)</f>
        <v/>
      </c>
      <c r="J40" s="206"/>
      <c r="K40" s="206"/>
      <c r="L40" s="207" t="str">
        <f aca="false">IF(AND(J40&lt;&gt;"",OR(H40="",I40="")),"*","")</f>
        <v/>
      </c>
      <c r="M40" s="208"/>
      <c r="N40" s="208"/>
    </row>
    <row r="41" customFormat="false" ht="12.75" hidden="false" customHeight="true" outlineLevel="0" collapsed="false">
      <c r="A41" s="203"/>
      <c r="B41" s="203"/>
      <c r="C41" s="203"/>
      <c r="D41" s="203"/>
      <c r="E41" s="203"/>
      <c r="F41" s="203"/>
      <c r="G41" s="203"/>
      <c r="H41" s="204"/>
      <c r="I41" s="205" t="str">
        <f aca="false">LEFT(M41,1)</f>
        <v/>
      </c>
      <c r="J41" s="206"/>
      <c r="K41" s="206"/>
      <c r="L41" s="207" t="str">
        <f aca="false">IF(AND(J41&lt;&gt;"",OR(H41="",I41="")),"*","")</f>
        <v/>
      </c>
      <c r="M41" s="208"/>
      <c r="N41" s="208"/>
    </row>
    <row r="42" customFormat="false" ht="12.75" hidden="false" customHeight="true" outlineLevel="0" collapsed="false">
      <c r="A42" s="203"/>
      <c r="B42" s="203"/>
      <c r="C42" s="203"/>
      <c r="D42" s="203"/>
      <c r="E42" s="203"/>
      <c r="F42" s="203"/>
      <c r="G42" s="203"/>
      <c r="H42" s="204"/>
      <c r="I42" s="205" t="str">
        <f aca="false">LEFT(M42,1)</f>
        <v/>
      </c>
      <c r="J42" s="206"/>
      <c r="K42" s="206"/>
      <c r="L42" s="207" t="str">
        <f aca="false">IF(AND(J42&lt;&gt;"",OR(H42="",I42="")),"*","")</f>
        <v/>
      </c>
      <c r="M42" s="208"/>
      <c r="N42" s="208"/>
    </row>
    <row r="43" customFormat="false" ht="12.75" hidden="false" customHeight="true" outlineLevel="0" collapsed="false">
      <c r="A43" s="203"/>
      <c r="B43" s="203"/>
      <c r="C43" s="203"/>
      <c r="D43" s="203"/>
      <c r="E43" s="203"/>
      <c r="F43" s="203"/>
      <c r="G43" s="203"/>
      <c r="H43" s="204"/>
      <c r="I43" s="205" t="str">
        <f aca="false">LEFT(M43,1)</f>
        <v/>
      </c>
      <c r="J43" s="206"/>
      <c r="K43" s="206"/>
      <c r="L43" s="207" t="str">
        <f aca="false">IF(AND(J43&lt;&gt;"",OR(H43="",I43="")),"*","")</f>
        <v/>
      </c>
      <c r="M43" s="208"/>
      <c r="N43" s="208"/>
    </row>
    <row r="44" customFormat="false" ht="12.75" hidden="false" customHeight="true" outlineLevel="0" collapsed="false">
      <c r="A44" s="203"/>
      <c r="B44" s="203"/>
      <c r="C44" s="203"/>
      <c r="D44" s="203"/>
      <c r="E44" s="203"/>
      <c r="F44" s="203"/>
      <c r="G44" s="203"/>
      <c r="H44" s="204"/>
      <c r="I44" s="205" t="str">
        <f aca="false">LEFT(M44,1)</f>
        <v/>
      </c>
      <c r="J44" s="206"/>
      <c r="K44" s="206"/>
      <c r="L44" s="207" t="str">
        <f aca="false">IF(AND(J44&lt;&gt;"",OR(H44="",I44="")),"*","")</f>
        <v/>
      </c>
      <c r="M44" s="208"/>
      <c r="N44" s="208"/>
    </row>
    <row r="45" customFormat="false" ht="12.75" hidden="false" customHeight="true" outlineLevel="0" collapsed="false">
      <c r="A45" s="203"/>
      <c r="B45" s="203"/>
      <c r="C45" s="203"/>
      <c r="D45" s="203"/>
      <c r="E45" s="203"/>
      <c r="F45" s="203"/>
      <c r="G45" s="203"/>
      <c r="H45" s="204"/>
      <c r="I45" s="205" t="str">
        <f aca="false">LEFT(M45,1)</f>
        <v/>
      </c>
      <c r="J45" s="206"/>
      <c r="K45" s="206"/>
      <c r="L45" s="207" t="str">
        <f aca="false">IF(AND(J45&lt;&gt;"",OR(H45="",I45="")),"*","")</f>
        <v/>
      </c>
      <c r="M45" s="208"/>
      <c r="N45" s="208"/>
    </row>
    <row r="46" customFormat="false" ht="12.75" hidden="false" customHeight="true" outlineLevel="0" collapsed="false">
      <c r="A46" s="203"/>
      <c r="B46" s="203"/>
      <c r="C46" s="203"/>
      <c r="D46" s="203"/>
      <c r="E46" s="203"/>
      <c r="F46" s="203"/>
      <c r="G46" s="203"/>
      <c r="H46" s="204"/>
      <c r="I46" s="205" t="str">
        <f aca="false">LEFT(M46,1)</f>
        <v/>
      </c>
      <c r="J46" s="206"/>
      <c r="K46" s="206"/>
      <c r="L46" s="207" t="str">
        <f aca="false">IF(AND(J46&lt;&gt;"",OR(H46="",I46="")),"*","")</f>
        <v/>
      </c>
      <c r="M46" s="208"/>
      <c r="N46" s="208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4"/>
      <c r="I47" s="205" t="str">
        <f aca="false">LEFT(M47,1)</f>
        <v/>
      </c>
      <c r="J47" s="206"/>
      <c r="K47" s="206"/>
      <c r="L47" s="207" t="str">
        <f aca="false">IF(AND(J47&lt;&gt;"",OR(H47="",I47="")),"*","")</f>
        <v/>
      </c>
      <c r="M47" s="208"/>
      <c r="N47" s="208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203"/>
      <c r="G48" s="203"/>
      <c r="H48" s="204"/>
      <c r="I48" s="205" t="str">
        <f aca="false">LEFT(M48,1)</f>
        <v/>
      </c>
      <c r="J48" s="206"/>
      <c r="K48" s="206"/>
      <c r="L48" s="207" t="str">
        <f aca="false">IF(AND(J48&lt;&gt;"",OR(H48="",I48="")),"*","")</f>
        <v/>
      </c>
      <c r="M48" s="208"/>
      <c r="N48" s="208"/>
    </row>
    <row r="49" customFormat="false" ht="12.75" hidden="false" customHeight="true" outlineLevel="0" collapsed="false">
      <c r="A49" s="203"/>
      <c r="B49" s="203"/>
      <c r="C49" s="203"/>
      <c r="D49" s="203"/>
      <c r="E49" s="203"/>
      <c r="F49" s="203"/>
      <c r="G49" s="203"/>
      <c r="H49" s="204"/>
      <c r="I49" s="205" t="str">
        <f aca="false">LEFT(M49,1)</f>
        <v/>
      </c>
      <c r="J49" s="206"/>
      <c r="K49" s="206"/>
      <c r="L49" s="207" t="str">
        <f aca="false">IF(AND(J49&lt;&gt;"",OR(H49="",I49="")),"*","")</f>
        <v/>
      </c>
      <c r="M49" s="208"/>
      <c r="N49" s="208"/>
    </row>
    <row r="50" customFormat="false" ht="12.75" hidden="false" customHeight="true" outlineLevel="0" collapsed="false">
      <c r="A50" s="203"/>
      <c r="B50" s="203"/>
      <c r="C50" s="203"/>
      <c r="D50" s="203"/>
      <c r="E50" s="203"/>
      <c r="F50" s="203"/>
      <c r="G50" s="203"/>
      <c r="H50" s="204"/>
      <c r="I50" s="205" t="str">
        <f aca="false">LEFT(M50,1)</f>
        <v/>
      </c>
      <c r="J50" s="206"/>
      <c r="K50" s="206"/>
      <c r="L50" s="207" t="str">
        <f aca="false">IF(AND(J50&lt;&gt;"",OR(H50="",I50="")),"*","")</f>
        <v/>
      </c>
      <c r="M50" s="208"/>
      <c r="N50" s="208"/>
    </row>
    <row r="51" customFormat="false" ht="12.75" hidden="false" customHeight="true" outlineLevel="0" collapsed="false">
      <c r="A51" s="203"/>
      <c r="B51" s="203"/>
      <c r="C51" s="203"/>
      <c r="D51" s="203"/>
      <c r="E51" s="203"/>
      <c r="F51" s="203"/>
      <c r="G51" s="203"/>
      <c r="H51" s="204"/>
      <c r="I51" s="205" t="str">
        <f aca="false">LEFT(M51,1)</f>
        <v/>
      </c>
      <c r="J51" s="206"/>
      <c r="K51" s="206"/>
      <c r="L51" s="207" t="str">
        <f aca="false">IF(AND(J51&lt;&gt;"",OR(H51="",I51="")),"*","")</f>
        <v/>
      </c>
      <c r="M51" s="208"/>
      <c r="N51" s="208"/>
    </row>
    <row r="52" customFormat="false" ht="12.75" hidden="false" customHeight="true" outlineLevel="0" collapsed="false">
      <c r="A52" s="203"/>
      <c r="B52" s="203"/>
      <c r="C52" s="203"/>
      <c r="D52" s="203"/>
      <c r="E52" s="203"/>
      <c r="F52" s="203"/>
      <c r="G52" s="203"/>
      <c r="H52" s="204"/>
      <c r="I52" s="205" t="str">
        <f aca="false">LEFT(M52,1)</f>
        <v/>
      </c>
      <c r="J52" s="206"/>
      <c r="K52" s="206"/>
      <c r="L52" s="207" t="str">
        <f aca="false">IF(AND(J52&lt;&gt;"",OR(H52="",I52="")),"*","")</f>
        <v/>
      </c>
      <c r="M52" s="208"/>
      <c r="N52" s="208"/>
    </row>
    <row r="53" customFormat="false" ht="12.75" hidden="false" customHeight="true" outlineLevel="0" collapsed="false">
      <c r="A53" s="203"/>
      <c r="B53" s="203"/>
      <c r="C53" s="203"/>
      <c r="D53" s="203"/>
      <c r="E53" s="203"/>
      <c r="F53" s="203"/>
      <c r="G53" s="203"/>
      <c r="H53" s="204"/>
      <c r="I53" s="205" t="str">
        <f aca="false">LEFT(M53,1)</f>
        <v/>
      </c>
      <c r="J53" s="206"/>
      <c r="K53" s="206"/>
      <c r="L53" s="207" t="str">
        <f aca="false">IF(AND(J53&lt;&gt;"",OR(H53="",I53="")),"*","")</f>
        <v/>
      </c>
      <c r="M53" s="208"/>
      <c r="N53" s="208"/>
    </row>
    <row r="54" customFormat="false" ht="12.75" hidden="false" customHeight="true" outlineLevel="0" collapsed="false">
      <c r="A54" s="203"/>
      <c r="B54" s="203"/>
      <c r="C54" s="203"/>
      <c r="D54" s="203"/>
      <c r="E54" s="203"/>
      <c r="F54" s="203"/>
      <c r="G54" s="203"/>
      <c r="H54" s="204"/>
      <c r="I54" s="205" t="str">
        <f aca="false">LEFT(M54,1)</f>
        <v/>
      </c>
      <c r="J54" s="206"/>
      <c r="K54" s="206"/>
      <c r="L54" s="207" t="str">
        <f aca="false">IF(AND(J54&lt;&gt;"",OR(H54="",I54="")),"*","")</f>
        <v/>
      </c>
      <c r="M54" s="208"/>
      <c r="N54" s="208"/>
    </row>
    <row r="55" customFormat="false" ht="12.7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4"/>
      <c r="I55" s="205" t="str">
        <f aca="false">LEFT(M55,1)</f>
        <v/>
      </c>
      <c r="J55" s="206"/>
      <c r="K55" s="206"/>
      <c r="L55" s="207" t="str">
        <f aca="false">IF(AND(J55&lt;&gt;"",OR(H55="",I55="")),"*","")</f>
        <v/>
      </c>
      <c r="M55" s="208"/>
      <c r="N55" s="208"/>
    </row>
    <row r="56" customFormat="false" ht="12.75" hidden="false" customHeight="true" outlineLevel="0" collapsed="false">
      <c r="A56" s="203"/>
      <c r="B56" s="203"/>
      <c r="C56" s="203"/>
      <c r="D56" s="203"/>
      <c r="E56" s="203"/>
      <c r="F56" s="203"/>
      <c r="G56" s="203"/>
      <c r="H56" s="204"/>
      <c r="I56" s="205" t="str">
        <f aca="false">LEFT(M56,1)</f>
        <v/>
      </c>
      <c r="J56" s="206"/>
      <c r="K56" s="206"/>
      <c r="L56" s="207" t="str">
        <f aca="false">IF(AND(J56&lt;&gt;"",OR(H56="",I56="")),"*","")</f>
        <v/>
      </c>
      <c r="M56" s="208"/>
      <c r="N56" s="208"/>
    </row>
    <row r="57" customFormat="false" ht="12.75" hidden="false" customHeight="true" outlineLevel="0" collapsed="false">
      <c r="A57" s="203"/>
      <c r="B57" s="203"/>
      <c r="C57" s="203"/>
      <c r="D57" s="203"/>
      <c r="E57" s="203"/>
      <c r="F57" s="203"/>
      <c r="G57" s="203"/>
      <c r="H57" s="204"/>
      <c r="I57" s="205" t="str">
        <f aca="false">LEFT(M57,1)</f>
        <v/>
      </c>
      <c r="J57" s="206"/>
      <c r="K57" s="206"/>
      <c r="L57" s="207" t="str">
        <f aca="false">IF(AND(J57&lt;&gt;"",OR(H57="",I57="")),"*","")</f>
        <v/>
      </c>
      <c r="M57" s="208"/>
      <c r="N57" s="208"/>
    </row>
    <row r="58" customFormat="false" ht="12.75" hidden="false" customHeight="true" outlineLevel="0" collapsed="false">
      <c r="A58" s="203"/>
      <c r="B58" s="203"/>
      <c r="C58" s="203"/>
      <c r="D58" s="203"/>
      <c r="E58" s="203"/>
      <c r="F58" s="203"/>
      <c r="G58" s="203"/>
      <c r="H58" s="204"/>
      <c r="I58" s="205" t="str">
        <f aca="false">LEFT(M58,1)</f>
        <v/>
      </c>
      <c r="J58" s="206"/>
      <c r="K58" s="206"/>
      <c r="L58" s="207" t="str">
        <f aca="false">IF(AND(J58&lt;&gt;"",OR(H58="",I58="")),"*","")</f>
        <v/>
      </c>
      <c r="M58" s="208"/>
      <c r="N58" s="208"/>
    </row>
    <row r="59" customFormat="false" ht="12.75" hidden="false" customHeight="true" outlineLevel="0" collapsed="false">
      <c r="A59" s="203"/>
      <c r="B59" s="203"/>
      <c r="C59" s="203"/>
      <c r="D59" s="203"/>
      <c r="E59" s="203"/>
      <c r="F59" s="203"/>
      <c r="G59" s="203"/>
      <c r="H59" s="204"/>
      <c r="I59" s="205" t="str">
        <f aca="false">LEFT(M59,1)</f>
        <v/>
      </c>
      <c r="J59" s="206"/>
      <c r="K59" s="206"/>
      <c r="L59" s="207" t="str">
        <f aca="false">IF(AND(J59&lt;&gt;"",OR(H59="",I59="")),"*","")</f>
        <v/>
      </c>
      <c r="M59" s="208"/>
      <c r="N59" s="208"/>
    </row>
    <row r="60" customFormat="false" ht="12.75" hidden="false" customHeight="true" outlineLevel="0" collapsed="false">
      <c r="A60" s="203"/>
      <c r="B60" s="203"/>
      <c r="C60" s="203"/>
      <c r="D60" s="203"/>
      <c r="E60" s="203"/>
      <c r="F60" s="203"/>
      <c r="G60" s="203"/>
      <c r="H60" s="204"/>
      <c r="I60" s="205" t="str">
        <f aca="false">LEFT(M60,1)</f>
        <v/>
      </c>
      <c r="J60" s="206"/>
      <c r="K60" s="206"/>
      <c r="L60" s="207" t="str">
        <f aca="false">IF(AND(J60&lt;&gt;"",OR(H60="",I60="")),"*","")</f>
        <v/>
      </c>
      <c r="M60" s="208"/>
      <c r="N60" s="208"/>
    </row>
    <row r="61" customFormat="false" ht="12.75" hidden="false" customHeight="true" outlineLevel="0" collapsed="false">
      <c r="A61" s="203"/>
      <c r="B61" s="203"/>
      <c r="C61" s="203"/>
      <c r="D61" s="203"/>
      <c r="E61" s="203"/>
      <c r="F61" s="203"/>
      <c r="G61" s="203"/>
      <c r="H61" s="204"/>
      <c r="I61" s="205" t="str">
        <f aca="false">LEFT(M61,1)</f>
        <v/>
      </c>
      <c r="J61" s="206"/>
      <c r="K61" s="206"/>
      <c r="L61" s="207" t="str">
        <f aca="false">IF(AND(J61&lt;&gt;"",OR(H61="",I61="")),"*","")</f>
        <v/>
      </c>
      <c r="M61" s="208"/>
      <c r="N61" s="208"/>
    </row>
    <row r="62" customFormat="false" ht="12.75" hidden="false" customHeight="true" outlineLevel="0" collapsed="false">
      <c r="A62" s="203"/>
      <c r="B62" s="203"/>
      <c r="C62" s="203"/>
      <c r="D62" s="203"/>
      <c r="E62" s="203"/>
      <c r="F62" s="203"/>
      <c r="G62" s="203"/>
      <c r="H62" s="204"/>
      <c r="I62" s="205" t="str">
        <f aca="false">LEFT(M62,1)</f>
        <v/>
      </c>
      <c r="J62" s="206"/>
      <c r="K62" s="206"/>
      <c r="L62" s="207" t="str">
        <f aca="false">IF(AND(J62&lt;&gt;"",OR(H62="",I62="")),"*","")</f>
        <v/>
      </c>
      <c r="M62" s="208"/>
      <c r="N62" s="208"/>
    </row>
    <row r="63" customFormat="false" ht="12.75" hidden="false" customHeight="true" outlineLevel="0" collapsed="false">
      <c r="A63" s="203"/>
      <c r="B63" s="203"/>
      <c r="C63" s="203"/>
      <c r="D63" s="203"/>
      <c r="E63" s="203"/>
      <c r="F63" s="203"/>
      <c r="G63" s="203"/>
      <c r="H63" s="204"/>
      <c r="I63" s="205" t="str">
        <f aca="false">LEFT(M63,1)</f>
        <v/>
      </c>
      <c r="J63" s="206"/>
      <c r="K63" s="206"/>
      <c r="L63" s="207" t="str">
        <f aca="false">IF(AND(J63&lt;&gt;"",OR(H63="",I63="")),"*","")</f>
        <v/>
      </c>
      <c r="M63" s="208"/>
      <c r="N63" s="208"/>
    </row>
    <row r="64" customFormat="false" ht="12.75" hidden="false" customHeight="true" outlineLevel="0" collapsed="false">
      <c r="A64" s="203"/>
      <c r="B64" s="203"/>
      <c r="C64" s="203"/>
      <c r="D64" s="203"/>
      <c r="E64" s="203"/>
      <c r="F64" s="203"/>
      <c r="G64" s="203"/>
      <c r="H64" s="204"/>
      <c r="I64" s="205" t="str">
        <f aca="false">LEFT(M64,1)</f>
        <v/>
      </c>
      <c r="J64" s="206"/>
      <c r="K64" s="206"/>
      <c r="L64" s="207" t="str">
        <f aca="false">IF(AND(J64&lt;&gt;"",OR(H64="",I64="")),"*","")</f>
        <v/>
      </c>
      <c r="M64" s="208"/>
      <c r="N64" s="208"/>
    </row>
    <row r="65" customFormat="false" ht="12.75" hidden="false" customHeight="true" outlineLevel="0" collapsed="false">
      <c r="A65" s="203"/>
      <c r="B65" s="203"/>
      <c r="C65" s="203"/>
      <c r="D65" s="203"/>
      <c r="E65" s="203"/>
      <c r="F65" s="203"/>
      <c r="G65" s="203"/>
      <c r="H65" s="204"/>
      <c r="I65" s="205" t="str">
        <f aca="false">LEFT(M65,1)</f>
        <v/>
      </c>
      <c r="J65" s="206"/>
      <c r="K65" s="206"/>
      <c r="L65" s="207" t="str">
        <f aca="false">IF(AND(J65&lt;&gt;"",OR(H65="",I65="")),"*","")</f>
        <v/>
      </c>
      <c r="M65" s="208"/>
      <c r="N65" s="208"/>
    </row>
    <row r="66" customFormat="false" ht="12.75" hidden="false" customHeight="true" outlineLevel="0" collapsed="false">
      <c r="A66" s="203"/>
      <c r="B66" s="203"/>
      <c r="C66" s="203"/>
      <c r="D66" s="203"/>
      <c r="E66" s="203"/>
      <c r="F66" s="203"/>
      <c r="G66" s="203"/>
      <c r="H66" s="204"/>
      <c r="I66" s="205" t="str">
        <f aca="false">LEFT(M66,1)</f>
        <v/>
      </c>
      <c r="J66" s="206"/>
      <c r="K66" s="206"/>
      <c r="L66" s="207" t="str">
        <f aca="false">IF(AND(J66&lt;&gt;"",OR(H66="",I66="")),"*","")</f>
        <v/>
      </c>
      <c r="M66" s="208"/>
      <c r="N66" s="208"/>
    </row>
    <row r="67" customFormat="false" ht="12.75" hidden="false" customHeight="true" outlineLevel="0" collapsed="false">
      <c r="A67" s="203"/>
      <c r="B67" s="203"/>
      <c r="C67" s="203"/>
      <c r="D67" s="203"/>
      <c r="E67" s="203"/>
      <c r="F67" s="203"/>
      <c r="G67" s="203"/>
      <c r="H67" s="204"/>
      <c r="I67" s="205" t="str">
        <f aca="false">LEFT(M67,1)</f>
        <v/>
      </c>
      <c r="J67" s="206"/>
      <c r="K67" s="206"/>
      <c r="L67" s="207" t="str">
        <f aca="false">IF(AND(J67&lt;&gt;"",OR(H67="",I67="")),"*","")</f>
        <v/>
      </c>
      <c r="M67" s="208"/>
      <c r="N67" s="208"/>
    </row>
    <row r="68" customFormat="false" ht="12.75" hidden="false" customHeight="true" outlineLevel="0" collapsed="false">
      <c r="A68" s="203"/>
      <c r="B68" s="203"/>
      <c r="C68" s="203"/>
      <c r="D68" s="203"/>
      <c r="E68" s="203"/>
      <c r="F68" s="203"/>
      <c r="G68" s="203"/>
      <c r="H68" s="204"/>
      <c r="I68" s="205" t="str">
        <f aca="false">LEFT(M68,1)</f>
        <v/>
      </c>
      <c r="J68" s="206"/>
      <c r="K68" s="206"/>
      <c r="L68" s="207" t="str">
        <f aca="false">IF(AND(J68&lt;&gt;"",OR(H68="",I68="")),"*","")</f>
        <v/>
      </c>
      <c r="M68" s="208"/>
      <c r="N68" s="208"/>
    </row>
    <row r="69" customFormat="false" ht="12.75" hidden="false" customHeight="true" outlineLevel="0" collapsed="false">
      <c r="A69" s="203"/>
      <c r="B69" s="203"/>
      <c r="C69" s="203"/>
      <c r="D69" s="203"/>
      <c r="E69" s="203"/>
      <c r="F69" s="203"/>
      <c r="G69" s="203"/>
      <c r="H69" s="204"/>
      <c r="I69" s="205" t="str">
        <f aca="false">LEFT(M69,1)</f>
        <v/>
      </c>
      <c r="J69" s="206"/>
      <c r="K69" s="206"/>
      <c r="L69" s="207" t="str">
        <f aca="false">IF(AND(J69&lt;&gt;"",OR(H69="",I69="")),"*","")</f>
        <v/>
      </c>
      <c r="M69" s="208"/>
      <c r="N69" s="208"/>
    </row>
    <row r="70" customFormat="false" ht="12.75" hidden="false" customHeight="true" outlineLevel="0" collapsed="false">
      <c r="A70" s="203"/>
      <c r="B70" s="203"/>
      <c r="C70" s="203"/>
      <c r="D70" s="203"/>
      <c r="E70" s="203"/>
      <c r="F70" s="203"/>
      <c r="G70" s="203"/>
      <c r="H70" s="204"/>
      <c r="I70" s="205" t="str">
        <f aca="false">LEFT(M70,1)</f>
        <v/>
      </c>
      <c r="J70" s="206"/>
      <c r="K70" s="206"/>
      <c r="L70" s="207" t="str">
        <f aca="false">IF(AND(J70&lt;&gt;"",OR(H70="",I70="")),"*","")</f>
        <v/>
      </c>
      <c r="M70" s="208"/>
      <c r="N70" s="208"/>
    </row>
    <row r="71" customFormat="false" ht="12.75" hidden="false" customHeight="true" outlineLevel="0" collapsed="false">
      <c r="A71" s="203"/>
      <c r="B71" s="203"/>
      <c r="C71" s="203"/>
      <c r="D71" s="203"/>
      <c r="E71" s="203"/>
      <c r="F71" s="203"/>
      <c r="G71" s="203"/>
      <c r="H71" s="204"/>
      <c r="I71" s="205" t="str">
        <f aca="false">LEFT(M71,1)</f>
        <v/>
      </c>
      <c r="J71" s="206"/>
      <c r="K71" s="206"/>
      <c r="L71" s="207" t="str">
        <f aca="false">IF(AND(J71&lt;&gt;"",OR(H71="",I71="")),"*","")</f>
        <v/>
      </c>
      <c r="M71" s="208"/>
      <c r="N71" s="208"/>
    </row>
    <row r="72" customFormat="false" ht="12.75" hidden="false" customHeight="true" outlineLevel="0" collapsed="false">
      <c r="A72" s="203"/>
      <c r="B72" s="203"/>
      <c r="C72" s="203"/>
      <c r="D72" s="203"/>
      <c r="E72" s="203"/>
      <c r="F72" s="203"/>
      <c r="G72" s="203"/>
      <c r="H72" s="204"/>
      <c r="I72" s="205" t="str">
        <f aca="false">LEFT(M72,1)</f>
        <v/>
      </c>
      <c r="J72" s="206"/>
      <c r="K72" s="206"/>
      <c r="L72" s="207" t="str">
        <f aca="false">IF(AND(J72&lt;&gt;"",OR(H72="",I72="")),"*","")</f>
        <v/>
      </c>
      <c r="M72" s="208"/>
      <c r="N72" s="208"/>
    </row>
    <row r="73" customFormat="false" ht="12.75" hidden="false" customHeight="true" outlineLevel="0" collapsed="false">
      <c r="A73" s="203"/>
      <c r="B73" s="203"/>
      <c r="C73" s="203"/>
      <c r="D73" s="203"/>
      <c r="E73" s="203"/>
      <c r="F73" s="203"/>
      <c r="G73" s="203"/>
      <c r="H73" s="204"/>
      <c r="I73" s="205" t="str">
        <f aca="false">LEFT(M73,1)</f>
        <v/>
      </c>
      <c r="J73" s="206"/>
      <c r="K73" s="206"/>
      <c r="L73" s="207" t="str">
        <f aca="false">IF(AND(J73&lt;&gt;"",OR(H73="",I73="")),"*","")</f>
        <v/>
      </c>
      <c r="M73" s="208"/>
      <c r="N73" s="208"/>
    </row>
    <row r="74" customFormat="false" ht="12.75" hidden="false" customHeight="true" outlineLevel="0" collapsed="false">
      <c r="A74" s="203"/>
      <c r="B74" s="203"/>
      <c r="C74" s="203"/>
      <c r="D74" s="203"/>
      <c r="E74" s="203"/>
      <c r="F74" s="203"/>
      <c r="G74" s="203"/>
      <c r="H74" s="204"/>
      <c r="I74" s="205" t="str">
        <f aca="false">LEFT(M74,1)</f>
        <v/>
      </c>
      <c r="J74" s="206"/>
      <c r="K74" s="206"/>
      <c r="L74" s="207" t="str">
        <f aca="false">IF(AND(J74&lt;&gt;"",OR(H74="",I74="")),"*","")</f>
        <v/>
      </c>
      <c r="M74" s="208"/>
      <c r="N74" s="208"/>
    </row>
    <row r="75" customFormat="false" ht="12.75" hidden="false" customHeight="true" outlineLevel="0" collapsed="false">
      <c r="A75" s="203"/>
      <c r="B75" s="203"/>
      <c r="C75" s="203"/>
      <c r="D75" s="203"/>
      <c r="E75" s="203"/>
      <c r="F75" s="203"/>
      <c r="G75" s="203"/>
      <c r="H75" s="204"/>
      <c r="I75" s="205" t="str">
        <f aca="false">LEFT(M75,1)</f>
        <v/>
      </c>
      <c r="J75" s="206"/>
      <c r="K75" s="206"/>
      <c r="L75" s="207" t="str">
        <f aca="false">IF(AND(J75&lt;&gt;"",OR(H75="",I75="")),"*","")</f>
        <v/>
      </c>
      <c r="M75" s="208"/>
      <c r="N75" s="208"/>
    </row>
    <row r="76" customFormat="false" ht="12.75" hidden="false" customHeight="true" outlineLevel="0" collapsed="false">
      <c r="A76" s="203"/>
      <c r="B76" s="203"/>
      <c r="C76" s="203"/>
      <c r="D76" s="203"/>
      <c r="E76" s="203"/>
      <c r="F76" s="203"/>
      <c r="G76" s="203"/>
      <c r="H76" s="204"/>
      <c r="I76" s="205" t="str">
        <f aca="false">LEFT(M76,1)</f>
        <v/>
      </c>
      <c r="J76" s="206"/>
      <c r="K76" s="206"/>
      <c r="L76" s="207" t="str">
        <f aca="false">IF(AND(J76&lt;&gt;"",OR(H76="",I76="")),"*","")</f>
        <v/>
      </c>
      <c r="M76" s="208"/>
      <c r="N76" s="208"/>
    </row>
    <row r="77" customFormat="false" ht="12.75" hidden="false" customHeight="true" outlineLevel="0" collapsed="false">
      <c r="A77" s="203"/>
      <c r="B77" s="203"/>
      <c r="C77" s="203"/>
      <c r="D77" s="203"/>
      <c r="E77" s="203"/>
      <c r="F77" s="203"/>
      <c r="G77" s="203"/>
      <c r="H77" s="204"/>
      <c r="I77" s="205" t="str">
        <f aca="false">LEFT(M77,1)</f>
        <v/>
      </c>
      <c r="J77" s="206"/>
      <c r="K77" s="206"/>
      <c r="L77" s="207" t="str">
        <f aca="false">IF(AND(J77&lt;&gt;"",OR(H77="",I77="")),"*","")</f>
        <v/>
      </c>
      <c r="M77" s="208"/>
      <c r="N77" s="208"/>
    </row>
    <row r="78" customFormat="false" ht="12.75" hidden="false" customHeight="true" outlineLevel="0" collapsed="false">
      <c r="A78" s="203"/>
      <c r="B78" s="203"/>
      <c r="C78" s="203"/>
      <c r="D78" s="203"/>
      <c r="E78" s="203"/>
      <c r="F78" s="203"/>
      <c r="G78" s="203"/>
      <c r="H78" s="204"/>
      <c r="I78" s="205" t="str">
        <f aca="false">LEFT(M78,1)</f>
        <v/>
      </c>
      <c r="J78" s="206"/>
      <c r="K78" s="206"/>
      <c r="L78" s="207" t="str">
        <f aca="false">IF(AND(J78&lt;&gt;"",OR(H78="",I78="")),"*","")</f>
        <v/>
      </c>
      <c r="M78" s="208"/>
      <c r="N78" s="208"/>
    </row>
    <row r="79" customFormat="false" ht="12.75" hidden="false" customHeight="true" outlineLevel="0" collapsed="false">
      <c r="A79" s="203"/>
      <c r="B79" s="203"/>
      <c r="C79" s="203"/>
      <c r="D79" s="203"/>
      <c r="E79" s="203"/>
      <c r="F79" s="203"/>
      <c r="G79" s="203"/>
      <c r="H79" s="204"/>
      <c r="I79" s="205" t="str">
        <f aca="false">LEFT(M79,1)</f>
        <v/>
      </c>
      <c r="J79" s="206"/>
      <c r="K79" s="206"/>
      <c r="L79" s="207" t="str">
        <f aca="false">IF(AND(J79&lt;&gt;"",OR(H79="",I79="")),"*","")</f>
        <v/>
      </c>
      <c r="M79" s="208"/>
      <c r="N79" s="208"/>
    </row>
    <row r="80" customFormat="false" ht="12.75" hidden="false" customHeight="true" outlineLevel="0" collapsed="false">
      <c r="A80" s="203"/>
      <c r="B80" s="203"/>
      <c r="C80" s="203"/>
      <c r="D80" s="203"/>
      <c r="E80" s="203"/>
      <c r="F80" s="203"/>
      <c r="G80" s="203"/>
      <c r="H80" s="204"/>
      <c r="I80" s="205" t="str">
        <f aca="false">LEFT(M80,1)</f>
        <v/>
      </c>
      <c r="J80" s="206"/>
      <c r="K80" s="206"/>
      <c r="L80" s="207" t="str">
        <f aca="false">IF(AND(J80&lt;&gt;"",OR(H80="",I80="")),"*","")</f>
        <v/>
      </c>
      <c r="M80" s="208"/>
      <c r="N80" s="208"/>
    </row>
    <row r="81" customFormat="false" ht="12.75" hidden="false" customHeight="true" outlineLevel="0" collapsed="false">
      <c r="A81" s="203"/>
      <c r="B81" s="203"/>
      <c r="C81" s="203"/>
      <c r="D81" s="203"/>
      <c r="E81" s="203"/>
      <c r="F81" s="203"/>
      <c r="G81" s="203"/>
      <c r="H81" s="204"/>
      <c r="I81" s="205" t="str">
        <f aca="false">LEFT(M81,1)</f>
        <v/>
      </c>
      <c r="J81" s="206"/>
      <c r="K81" s="206"/>
      <c r="L81" s="207" t="str">
        <f aca="false">IF(AND(J81&lt;&gt;"",OR(H81="",I81="")),"*","")</f>
        <v/>
      </c>
      <c r="M81" s="208"/>
      <c r="N81" s="208"/>
    </row>
    <row r="82" customFormat="false" ht="12.75" hidden="false" customHeight="true" outlineLevel="0" collapsed="false">
      <c r="A82" s="203"/>
      <c r="B82" s="203"/>
      <c r="C82" s="203"/>
      <c r="D82" s="203"/>
      <c r="E82" s="203"/>
      <c r="F82" s="203"/>
      <c r="G82" s="203"/>
      <c r="H82" s="204"/>
      <c r="I82" s="205" t="str">
        <f aca="false">LEFT(M82,1)</f>
        <v/>
      </c>
      <c r="J82" s="206"/>
      <c r="K82" s="206"/>
      <c r="L82" s="207" t="str">
        <f aca="false">IF(AND(J82&lt;&gt;"",OR(H82="",I82="")),"*","")</f>
        <v/>
      </c>
      <c r="M82" s="208"/>
      <c r="N82" s="208"/>
    </row>
    <row r="83" customFormat="fals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4"/>
      <c r="I83" s="205" t="str">
        <f aca="false">LEFT(M83,1)</f>
        <v/>
      </c>
      <c r="J83" s="206"/>
      <c r="K83" s="206"/>
      <c r="L83" s="207" t="str">
        <f aca="false">IF(AND(J83&lt;&gt;"",OR(H83="",I83="")),"*","")</f>
        <v/>
      </c>
      <c r="M83" s="208"/>
      <c r="N83" s="208"/>
    </row>
    <row r="84" customFormat="false" ht="12.75" hidden="false" customHeight="true" outlineLevel="0" collapsed="false">
      <c r="A84" s="203"/>
      <c r="B84" s="203"/>
      <c r="C84" s="203"/>
      <c r="D84" s="203"/>
      <c r="E84" s="203"/>
      <c r="F84" s="203"/>
      <c r="G84" s="203"/>
      <c r="H84" s="204"/>
      <c r="I84" s="205" t="str">
        <f aca="false">LEFT(M84,1)</f>
        <v/>
      </c>
      <c r="J84" s="206"/>
      <c r="K84" s="206"/>
      <c r="L84" s="207" t="str">
        <f aca="false">IF(AND(J84&lt;&gt;"",OR(H84="",I84="")),"*","")</f>
        <v/>
      </c>
      <c r="M84" s="208"/>
      <c r="N84" s="208"/>
    </row>
    <row r="85" customFormat="false" ht="12.75" hidden="false" customHeight="true" outlineLevel="0" collapsed="false">
      <c r="A85" s="203"/>
      <c r="B85" s="203"/>
      <c r="C85" s="203"/>
      <c r="D85" s="203"/>
      <c r="E85" s="203"/>
      <c r="F85" s="203"/>
      <c r="G85" s="203"/>
      <c r="H85" s="204"/>
      <c r="I85" s="205" t="str">
        <f aca="false">LEFT(M85,1)</f>
        <v/>
      </c>
      <c r="J85" s="206"/>
      <c r="K85" s="206"/>
      <c r="L85" s="207" t="str">
        <f aca="false">IF(AND(J85&lt;&gt;"",OR(H85="",I85="")),"*","")</f>
        <v/>
      </c>
      <c r="M85" s="208"/>
      <c r="N85" s="208"/>
    </row>
    <row r="86" customFormat="false" ht="12.75" hidden="false" customHeight="true" outlineLevel="0" collapsed="false">
      <c r="A86" s="203"/>
      <c r="B86" s="203"/>
      <c r="C86" s="203"/>
      <c r="D86" s="203"/>
      <c r="E86" s="203"/>
      <c r="F86" s="203"/>
      <c r="G86" s="203"/>
      <c r="H86" s="204"/>
      <c r="I86" s="205" t="str">
        <f aca="false">LEFT(M86,1)</f>
        <v/>
      </c>
      <c r="J86" s="206"/>
      <c r="K86" s="206"/>
      <c r="L86" s="207" t="str">
        <f aca="false">IF(AND(J86&lt;&gt;"",OR(H86="",I86="")),"*","")</f>
        <v/>
      </c>
      <c r="M86" s="208"/>
      <c r="N86" s="208"/>
    </row>
    <row r="87" customFormat="false" ht="12.75" hidden="false" customHeight="true" outlineLevel="0" collapsed="false">
      <c r="A87" s="203"/>
      <c r="B87" s="203"/>
      <c r="C87" s="203"/>
      <c r="D87" s="203"/>
      <c r="E87" s="203"/>
      <c r="F87" s="203"/>
      <c r="G87" s="203"/>
      <c r="H87" s="204"/>
      <c r="I87" s="205" t="str">
        <f aca="false">LEFT(M87,1)</f>
        <v/>
      </c>
      <c r="J87" s="206"/>
      <c r="K87" s="206"/>
      <c r="L87" s="207" t="str">
        <f aca="false">IF(AND(J87&lt;&gt;"",OR(H87="",I87="")),"*","")</f>
        <v/>
      </c>
      <c r="M87" s="208"/>
      <c r="N87" s="208"/>
    </row>
    <row r="88" customFormat="false" ht="12.75" hidden="false" customHeight="true" outlineLevel="0" collapsed="false">
      <c r="A88" s="203"/>
      <c r="B88" s="203"/>
      <c r="C88" s="203"/>
      <c r="D88" s="203"/>
      <c r="E88" s="203"/>
      <c r="F88" s="203"/>
      <c r="G88" s="203"/>
      <c r="H88" s="204"/>
      <c r="I88" s="205" t="str">
        <f aca="false">LEFT(M88,1)</f>
        <v/>
      </c>
      <c r="J88" s="206"/>
      <c r="K88" s="206"/>
      <c r="L88" s="207" t="str">
        <f aca="false">IF(AND(J88&lt;&gt;"",OR(H88="",I88="")),"*","")</f>
        <v/>
      </c>
      <c r="M88" s="208"/>
      <c r="N88" s="208"/>
    </row>
    <row r="89" customFormat="false" ht="12.75" hidden="false" customHeight="true" outlineLevel="0" collapsed="false">
      <c r="A89" s="203"/>
      <c r="B89" s="203"/>
      <c r="C89" s="203"/>
      <c r="D89" s="203"/>
      <c r="E89" s="203"/>
      <c r="F89" s="203"/>
      <c r="G89" s="203"/>
      <c r="H89" s="204"/>
      <c r="I89" s="205" t="str">
        <f aca="false">LEFT(M89,1)</f>
        <v/>
      </c>
      <c r="J89" s="206"/>
      <c r="K89" s="206"/>
      <c r="L89" s="207" t="str">
        <f aca="false">IF(AND(J89&lt;&gt;"",OR(H89="",I89="")),"*","")</f>
        <v/>
      </c>
      <c r="M89" s="208"/>
      <c r="N89" s="208"/>
    </row>
    <row r="90" customFormat="false" ht="12.75" hidden="false" customHeight="true" outlineLevel="0" collapsed="false">
      <c r="A90" s="203"/>
      <c r="B90" s="203"/>
      <c r="C90" s="203"/>
      <c r="D90" s="203"/>
      <c r="E90" s="203"/>
      <c r="F90" s="203"/>
      <c r="G90" s="203"/>
      <c r="H90" s="204"/>
      <c r="I90" s="205" t="str">
        <f aca="false">LEFT(M90,1)</f>
        <v/>
      </c>
      <c r="J90" s="206"/>
      <c r="K90" s="206"/>
      <c r="L90" s="207" t="str">
        <f aca="false">IF(AND(J90&lt;&gt;"",OR(H90="",I90="")),"*","")</f>
        <v/>
      </c>
      <c r="M90" s="208"/>
      <c r="N90" s="208"/>
    </row>
    <row r="91" customFormat="false" ht="12.75" hidden="false" customHeight="true" outlineLevel="0" collapsed="false">
      <c r="A91" s="203"/>
      <c r="B91" s="203"/>
      <c r="C91" s="203"/>
      <c r="D91" s="203"/>
      <c r="E91" s="203"/>
      <c r="F91" s="203"/>
      <c r="G91" s="203"/>
      <c r="H91" s="204"/>
      <c r="I91" s="205" t="str">
        <f aca="false">LEFT(M91,1)</f>
        <v/>
      </c>
      <c r="J91" s="206"/>
      <c r="K91" s="206"/>
      <c r="L91" s="207" t="str">
        <f aca="false">IF(AND(J91&lt;&gt;"",OR(H91="",I91="")),"*","")</f>
        <v/>
      </c>
      <c r="M91" s="208"/>
      <c r="N91" s="208"/>
    </row>
    <row r="92" customFormat="false" ht="12.75" hidden="false" customHeight="true" outlineLevel="0" collapsed="false">
      <c r="A92" s="203"/>
      <c r="B92" s="203"/>
      <c r="C92" s="203"/>
      <c r="D92" s="203"/>
      <c r="E92" s="203"/>
      <c r="F92" s="203"/>
      <c r="G92" s="203"/>
      <c r="H92" s="204"/>
      <c r="I92" s="205" t="str">
        <f aca="false">LEFT(M92,1)</f>
        <v/>
      </c>
      <c r="J92" s="206"/>
      <c r="K92" s="206"/>
      <c r="L92" s="207" t="str">
        <f aca="false">IF(AND(J92&lt;&gt;"",OR(H92="",I92="")),"*","")</f>
        <v/>
      </c>
      <c r="M92" s="208"/>
      <c r="N92" s="208"/>
    </row>
    <row r="93" customFormat="false" ht="12.7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4"/>
      <c r="I93" s="205" t="str">
        <f aca="false">LEFT(M93,1)</f>
        <v/>
      </c>
      <c r="J93" s="206"/>
      <c r="K93" s="206"/>
      <c r="L93" s="207" t="str">
        <f aca="false">IF(AND(J93&lt;&gt;"",OR(H93="",I93="")),"*","")</f>
        <v/>
      </c>
      <c r="M93" s="208"/>
      <c r="N93" s="208"/>
    </row>
    <row r="94" customFormat="false" ht="12.75" hidden="false" customHeight="true" outlineLevel="0" collapsed="false">
      <c r="A94" s="203"/>
      <c r="B94" s="203"/>
      <c r="C94" s="203"/>
      <c r="D94" s="203"/>
      <c r="E94" s="203"/>
      <c r="F94" s="203"/>
      <c r="G94" s="203"/>
      <c r="H94" s="204"/>
      <c r="I94" s="205" t="str">
        <f aca="false">LEFT(M94,1)</f>
        <v/>
      </c>
      <c r="J94" s="206"/>
      <c r="K94" s="206"/>
      <c r="L94" s="207" t="str">
        <f aca="false">IF(AND(J94&lt;&gt;"",OR(H94="",I94="")),"*","")</f>
        <v/>
      </c>
      <c r="M94" s="208"/>
      <c r="N94" s="208"/>
    </row>
    <row r="95" customFormat="false" ht="12.75" hidden="false" customHeight="true" outlineLevel="0" collapsed="false">
      <c r="A95" s="203"/>
      <c r="B95" s="203"/>
      <c r="C95" s="203"/>
      <c r="D95" s="203"/>
      <c r="E95" s="203"/>
      <c r="F95" s="203"/>
      <c r="G95" s="203"/>
      <c r="H95" s="204"/>
      <c r="I95" s="205" t="str">
        <f aca="false">LEFT(M95,1)</f>
        <v/>
      </c>
      <c r="J95" s="206"/>
      <c r="K95" s="206"/>
      <c r="L95" s="207" t="str">
        <f aca="false">IF(AND(J95&lt;&gt;"",OR(H95="",I95="")),"*","")</f>
        <v/>
      </c>
      <c r="M95" s="208"/>
      <c r="N95" s="208"/>
    </row>
    <row r="96" customFormat="false" ht="12.75" hidden="false" customHeight="true" outlineLevel="0" collapsed="false">
      <c r="A96" s="203"/>
      <c r="B96" s="203"/>
      <c r="C96" s="203"/>
      <c r="D96" s="203"/>
      <c r="E96" s="203"/>
      <c r="F96" s="203"/>
      <c r="G96" s="203"/>
      <c r="H96" s="204"/>
      <c r="I96" s="205" t="str">
        <f aca="false">LEFT(M96,1)</f>
        <v/>
      </c>
      <c r="J96" s="206"/>
      <c r="K96" s="206"/>
      <c r="L96" s="207" t="str">
        <f aca="false">IF(AND(J96&lt;&gt;"",OR(H96="",I96="")),"*","")</f>
        <v/>
      </c>
      <c r="M96" s="208"/>
      <c r="N96" s="208"/>
    </row>
    <row r="97" customFormat="false" ht="12.75" hidden="false" customHeight="true" outlineLevel="0" collapsed="false">
      <c r="A97" s="203"/>
      <c r="B97" s="203"/>
      <c r="C97" s="203"/>
      <c r="D97" s="203"/>
      <c r="E97" s="203"/>
      <c r="F97" s="203"/>
      <c r="G97" s="203"/>
      <c r="H97" s="204"/>
      <c r="I97" s="205" t="str">
        <f aca="false">LEFT(M97,1)</f>
        <v/>
      </c>
      <c r="J97" s="206"/>
      <c r="K97" s="206"/>
      <c r="L97" s="207" t="str">
        <f aca="false">IF(AND(J97&lt;&gt;"",OR(H97="",I97="")),"*","")</f>
        <v/>
      </c>
      <c r="M97" s="208"/>
      <c r="N97" s="208"/>
    </row>
    <row r="98" customFormat="false" ht="12.75" hidden="false" customHeight="true" outlineLevel="0" collapsed="false">
      <c r="A98" s="203"/>
      <c r="B98" s="203"/>
      <c r="C98" s="203"/>
      <c r="D98" s="203"/>
      <c r="E98" s="203"/>
      <c r="F98" s="203"/>
      <c r="G98" s="203"/>
      <c r="H98" s="204"/>
      <c r="I98" s="205" t="str">
        <f aca="false">LEFT(M98,1)</f>
        <v/>
      </c>
      <c r="J98" s="206"/>
      <c r="K98" s="206"/>
      <c r="L98" s="207" t="str">
        <f aca="false">IF(AND(J98&lt;&gt;"",OR(H98="",I98="")),"*","")</f>
        <v/>
      </c>
      <c r="M98" s="208"/>
      <c r="N98" s="208"/>
    </row>
    <row r="99" customFormat="false" ht="12.75" hidden="false" customHeight="true" outlineLevel="0" collapsed="false">
      <c r="A99" s="203"/>
      <c r="B99" s="203"/>
      <c r="C99" s="203"/>
      <c r="D99" s="203"/>
      <c r="E99" s="203"/>
      <c r="F99" s="203"/>
      <c r="G99" s="203"/>
      <c r="H99" s="204"/>
      <c r="I99" s="205" t="str">
        <f aca="false">LEFT(M99,1)</f>
        <v/>
      </c>
      <c r="J99" s="206"/>
      <c r="K99" s="206"/>
      <c r="L99" s="207" t="str">
        <f aca="false">IF(AND(J99&lt;&gt;"",OR(H99="",I99="")),"*","")</f>
        <v/>
      </c>
      <c r="M99" s="208"/>
      <c r="N99" s="208"/>
    </row>
    <row r="100" customFormat="false" ht="12.75" hidden="false" customHeight="true" outlineLevel="0" collapsed="false">
      <c r="A100" s="203"/>
      <c r="B100" s="203"/>
      <c r="C100" s="203"/>
      <c r="D100" s="203"/>
      <c r="E100" s="203"/>
      <c r="F100" s="203"/>
      <c r="G100" s="203"/>
      <c r="H100" s="204"/>
      <c r="I100" s="205" t="str">
        <f aca="false">LEFT(M100,1)</f>
        <v/>
      </c>
      <c r="J100" s="206"/>
      <c r="K100" s="206"/>
      <c r="L100" s="207" t="str">
        <f aca="false">IF(AND(J100&lt;&gt;"",OR(H100="",I100="")),"*","")</f>
        <v/>
      </c>
      <c r="M100" s="208"/>
      <c r="N100" s="208"/>
    </row>
    <row r="101" customFormat="false" ht="12.75" hidden="false" customHeight="true" outlineLevel="0" collapsed="false">
      <c r="A101" s="203"/>
      <c r="B101" s="203"/>
      <c r="C101" s="203"/>
      <c r="D101" s="203"/>
      <c r="E101" s="203"/>
      <c r="F101" s="203"/>
      <c r="G101" s="203"/>
      <c r="H101" s="204"/>
      <c r="I101" s="205" t="str">
        <f aca="false">LEFT(M101,1)</f>
        <v/>
      </c>
      <c r="J101" s="206"/>
      <c r="K101" s="206"/>
      <c r="L101" s="207" t="str">
        <f aca="false">IF(AND(J101&lt;&gt;"",OR(H101="",I101="")),"*","")</f>
        <v/>
      </c>
      <c r="M101" s="208"/>
      <c r="N101" s="208"/>
    </row>
    <row r="102" customFormat="false" ht="12.75" hidden="false" customHeight="true" outlineLevel="0" collapsed="false">
      <c r="A102" s="203"/>
      <c r="B102" s="203"/>
      <c r="C102" s="203"/>
      <c r="D102" s="203"/>
      <c r="E102" s="203"/>
      <c r="F102" s="203"/>
      <c r="G102" s="203"/>
      <c r="H102" s="204"/>
      <c r="I102" s="205" t="str">
        <f aca="false">LEFT(M102,1)</f>
        <v/>
      </c>
      <c r="J102" s="206"/>
      <c r="K102" s="206"/>
      <c r="L102" s="207" t="str">
        <f aca="false">IF(AND(J102&lt;&gt;"",OR(H102="",I102="")),"*","")</f>
        <v/>
      </c>
      <c r="M102" s="208"/>
      <c r="N102" s="208"/>
    </row>
    <row r="103" customFormat="false" ht="12.75" hidden="false" customHeight="true" outlineLevel="0" collapsed="false">
      <c r="A103" s="203"/>
      <c r="B103" s="203"/>
      <c r="C103" s="203"/>
      <c r="D103" s="203"/>
      <c r="E103" s="203"/>
      <c r="F103" s="203"/>
      <c r="G103" s="203"/>
      <c r="H103" s="204"/>
      <c r="I103" s="205" t="str">
        <f aca="false">LEFT(M103,1)</f>
        <v/>
      </c>
      <c r="J103" s="206"/>
      <c r="K103" s="206"/>
      <c r="L103" s="207" t="str">
        <f aca="false">IF(AND(J103&lt;&gt;"",OR(H103="",I103="")),"*","")</f>
        <v/>
      </c>
      <c r="M103" s="208"/>
      <c r="N103" s="208"/>
    </row>
    <row r="104" customFormat="false" ht="12.75" hidden="false" customHeight="true" outlineLevel="0" collapsed="false">
      <c r="A104" s="203"/>
      <c r="B104" s="203"/>
      <c r="C104" s="203"/>
      <c r="D104" s="203"/>
      <c r="E104" s="203"/>
      <c r="F104" s="203"/>
      <c r="G104" s="203"/>
      <c r="H104" s="204"/>
      <c r="I104" s="205" t="str">
        <f aca="false">LEFT(M104,1)</f>
        <v/>
      </c>
      <c r="J104" s="206"/>
      <c r="K104" s="206"/>
      <c r="L104" s="207" t="str">
        <f aca="false">IF(AND(J104&lt;&gt;"",OR(H104="",I104="")),"*","")</f>
        <v/>
      </c>
      <c r="M104" s="208"/>
      <c r="N104" s="208"/>
    </row>
    <row r="105" customFormat="false" ht="12.75" hidden="false" customHeight="true" outlineLevel="0" collapsed="false">
      <c r="A105" s="203"/>
      <c r="B105" s="203"/>
      <c r="C105" s="203"/>
      <c r="D105" s="203"/>
      <c r="E105" s="203"/>
      <c r="F105" s="203"/>
      <c r="G105" s="203"/>
      <c r="H105" s="204"/>
      <c r="I105" s="205" t="str">
        <f aca="false">LEFT(M105,1)</f>
        <v/>
      </c>
      <c r="J105" s="206"/>
      <c r="K105" s="206"/>
      <c r="L105" s="207" t="str">
        <f aca="false">IF(AND(J105&lt;&gt;"",OR(H105="",I105="")),"*","")</f>
        <v/>
      </c>
      <c r="M105" s="208"/>
      <c r="N105" s="208"/>
    </row>
    <row r="106" customFormat="false" ht="12.75" hidden="false" customHeight="true" outlineLevel="0" collapsed="false">
      <c r="A106" s="203"/>
      <c r="B106" s="203"/>
      <c r="C106" s="203"/>
      <c r="D106" s="203"/>
      <c r="E106" s="203"/>
      <c r="F106" s="203"/>
      <c r="G106" s="203"/>
      <c r="H106" s="204"/>
      <c r="I106" s="205" t="str">
        <f aca="false">LEFT(M106,1)</f>
        <v/>
      </c>
      <c r="J106" s="206"/>
      <c r="K106" s="206"/>
      <c r="L106" s="207" t="str">
        <f aca="false">IF(AND(J106&lt;&gt;"",OR(H106="",I106="")),"*","")</f>
        <v/>
      </c>
      <c r="M106" s="208"/>
      <c r="N106" s="208"/>
    </row>
    <row r="107" customFormat="false" ht="12.75" hidden="false" customHeight="true" outlineLevel="0" collapsed="false">
      <c r="A107" s="203"/>
      <c r="B107" s="203"/>
      <c r="C107" s="203"/>
      <c r="D107" s="203"/>
      <c r="E107" s="203"/>
      <c r="F107" s="203"/>
      <c r="G107" s="203"/>
      <c r="H107" s="204"/>
      <c r="I107" s="205" t="str">
        <f aca="false">LEFT(M107,1)</f>
        <v/>
      </c>
      <c r="J107" s="206"/>
      <c r="K107" s="206"/>
      <c r="L107" s="207" t="str">
        <f aca="false">IF(AND(J107&lt;&gt;"",OR(H107="",I107="")),"*","")</f>
        <v/>
      </c>
      <c r="M107" s="208"/>
      <c r="N107" s="208"/>
    </row>
    <row r="108" customFormat="false" ht="12.75" hidden="false" customHeight="true" outlineLevel="0" collapsed="false">
      <c r="A108" s="203"/>
      <c r="B108" s="203"/>
      <c r="C108" s="203"/>
      <c r="D108" s="203"/>
      <c r="E108" s="203"/>
      <c r="F108" s="203"/>
      <c r="G108" s="203"/>
      <c r="H108" s="204"/>
      <c r="I108" s="205" t="str">
        <f aca="false">LEFT(M108,1)</f>
        <v/>
      </c>
      <c r="J108" s="206"/>
      <c r="K108" s="206"/>
      <c r="L108" s="207" t="str">
        <f aca="false">IF(AND(J108&lt;&gt;"",OR(H108="",I108="")),"*","")</f>
        <v/>
      </c>
      <c r="M108" s="208"/>
      <c r="N108" s="208"/>
    </row>
    <row r="109" customFormat="false" ht="12.75" hidden="false" customHeight="true" outlineLevel="0" collapsed="false">
      <c r="A109" s="203"/>
      <c r="B109" s="203"/>
      <c r="C109" s="203"/>
      <c r="D109" s="203"/>
      <c r="E109" s="203"/>
      <c r="F109" s="203"/>
      <c r="G109" s="203"/>
      <c r="H109" s="204"/>
      <c r="I109" s="205" t="str">
        <f aca="false">LEFT(M109,1)</f>
        <v/>
      </c>
      <c r="J109" s="206"/>
      <c r="K109" s="206"/>
      <c r="L109" s="207" t="str">
        <f aca="false">IF(AND(J109&lt;&gt;"",OR(H109="",I109="")),"*","")</f>
        <v/>
      </c>
      <c r="M109" s="208"/>
      <c r="N109" s="208"/>
    </row>
    <row r="110" customFormat="false" ht="12.75" hidden="false" customHeight="true" outlineLevel="0" collapsed="false">
      <c r="A110" s="203"/>
      <c r="B110" s="203"/>
      <c r="C110" s="203"/>
      <c r="D110" s="203"/>
      <c r="E110" s="203"/>
      <c r="F110" s="203"/>
      <c r="G110" s="203"/>
      <c r="H110" s="204"/>
      <c r="I110" s="205" t="str">
        <f aca="false">LEFT(M110,1)</f>
        <v/>
      </c>
      <c r="J110" s="206"/>
      <c r="K110" s="206"/>
      <c r="L110" s="207" t="str">
        <f aca="false">IF(AND(J110&lt;&gt;"",OR(H110="",I110="")),"*","")</f>
        <v/>
      </c>
      <c r="M110" s="208"/>
      <c r="N110" s="208"/>
    </row>
    <row r="111" customFormat="false" ht="12.75" hidden="false" customHeight="true" outlineLevel="0" collapsed="false">
      <c r="A111" s="203"/>
      <c r="B111" s="203"/>
      <c r="C111" s="203"/>
      <c r="D111" s="203"/>
      <c r="E111" s="203"/>
      <c r="F111" s="203"/>
      <c r="G111" s="203"/>
      <c r="H111" s="204"/>
      <c r="I111" s="205" t="str">
        <f aca="false">LEFT(M111,1)</f>
        <v/>
      </c>
      <c r="J111" s="206"/>
      <c r="K111" s="206"/>
      <c r="L111" s="207" t="str">
        <f aca="false">IF(AND(J111&lt;&gt;"",OR(H111="",I111="")),"*","")</f>
        <v/>
      </c>
      <c r="M111" s="208"/>
      <c r="N111" s="208"/>
    </row>
    <row r="112" customFormat="false" ht="12.75" hidden="false" customHeight="true" outlineLevel="0" collapsed="false">
      <c r="A112" s="203"/>
      <c r="B112" s="203"/>
      <c r="C112" s="203"/>
      <c r="D112" s="203"/>
      <c r="E112" s="203"/>
      <c r="F112" s="203"/>
      <c r="G112" s="203"/>
      <c r="H112" s="204"/>
      <c r="I112" s="205" t="str">
        <f aca="false">LEFT(M112,1)</f>
        <v/>
      </c>
      <c r="J112" s="206"/>
      <c r="K112" s="206"/>
      <c r="L112" s="207" t="str">
        <f aca="false">IF(AND(J112&lt;&gt;"",OR(H112="",I112="")),"*","")</f>
        <v/>
      </c>
      <c r="M112" s="208"/>
      <c r="N112" s="208"/>
    </row>
    <row r="113" customFormat="false" ht="12.75" hidden="false" customHeight="true" outlineLevel="0" collapsed="false">
      <c r="A113" s="203"/>
      <c r="B113" s="203"/>
      <c r="C113" s="203"/>
      <c r="D113" s="203"/>
      <c r="E113" s="203"/>
      <c r="F113" s="203"/>
      <c r="G113" s="203"/>
      <c r="H113" s="204"/>
      <c r="I113" s="205" t="str">
        <f aca="false">LEFT(M113,1)</f>
        <v/>
      </c>
      <c r="J113" s="206"/>
      <c r="K113" s="206"/>
      <c r="L113" s="207" t="str">
        <f aca="false">IF(AND(J113&lt;&gt;"",OR(H113="",I113="")),"*","")</f>
        <v/>
      </c>
      <c r="M113" s="208"/>
      <c r="N113" s="208"/>
    </row>
    <row r="114" customFormat="false" ht="12.75" hidden="false" customHeight="true" outlineLevel="0" collapsed="false"/>
  </sheetData>
  <mergeCells count="428">
    <mergeCell ref="D1:H1"/>
    <mergeCell ref="M1:N1"/>
    <mergeCell ref="D2:H2"/>
    <mergeCell ref="M2:N2"/>
    <mergeCell ref="M3:N3"/>
    <mergeCell ref="A4:C4"/>
    <mergeCell ref="D4:H4"/>
    <mergeCell ref="I4:K4"/>
    <mergeCell ref="M4:N4"/>
    <mergeCell ref="A5:C5"/>
    <mergeCell ref="D5:H5"/>
    <mergeCell ref="I5:K5"/>
    <mergeCell ref="M5:N5"/>
    <mergeCell ref="A6:K6"/>
    <mergeCell ref="M6:N6"/>
    <mergeCell ref="J7:K7"/>
    <mergeCell ref="M7:N7"/>
    <mergeCell ref="J8:K8"/>
    <mergeCell ref="M8:N8"/>
    <mergeCell ref="A11:B11"/>
    <mergeCell ref="C11:G11"/>
    <mergeCell ref="A12:B12"/>
    <mergeCell ref="C12:G12"/>
    <mergeCell ref="J12:K12"/>
    <mergeCell ref="A13:B13"/>
    <mergeCell ref="C13:G13"/>
    <mergeCell ref="J13:K13"/>
    <mergeCell ref="M13:N13"/>
    <mergeCell ref="A14:B14"/>
    <mergeCell ref="C14:G14"/>
    <mergeCell ref="J14:K14"/>
    <mergeCell ref="M14:N14"/>
    <mergeCell ref="A15:B15"/>
    <mergeCell ref="C15:G15"/>
    <mergeCell ref="J15:K15"/>
    <mergeCell ref="M15:N15"/>
    <mergeCell ref="A16:B16"/>
    <mergeCell ref="C16:G16"/>
    <mergeCell ref="J16:K16"/>
    <mergeCell ref="M16:N16"/>
    <mergeCell ref="A17:B17"/>
    <mergeCell ref="C17:G17"/>
    <mergeCell ref="J17:K17"/>
    <mergeCell ref="M17:N17"/>
    <mergeCell ref="A18:B18"/>
    <mergeCell ref="C18:G18"/>
    <mergeCell ref="J18:K18"/>
    <mergeCell ref="M18:N18"/>
    <mergeCell ref="A19:B19"/>
    <mergeCell ref="C19:G19"/>
    <mergeCell ref="J19:K19"/>
    <mergeCell ref="M19:N19"/>
    <mergeCell ref="A20:B20"/>
    <mergeCell ref="C20:G20"/>
    <mergeCell ref="J20:K20"/>
    <mergeCell ref="M20:N20"/>
    <mergeCell ref="A21:B21"/>
    <mergeCell ref="C21:G21"/>
    <mergeCell ref="J21:K21"/>
    <mergeCell ref="M21:N21"/>
    <mergeCell ref="A22:B22"/>
    <mergeCell ref="C22:G22"/>
    <mergeCell ref="J22:K22"/>
    <mergeCell ref="M22:N22"/>
    <mergeCell ref="A23:B23"/>
    <mergeCell ref="C23:G23"/>
    <mergeCell ref="J23:K23"/>
    <mergeCell ref="M23:N23"/>
    <mergeCell ref="A24:B24"/>
    <mergeCell ref="C24:G24"/>
    <mergeCell ref="J24:K24"/>
    <mergeCell ref="M24:N24"/>
    <mergeCell ref="A25:B25"/>
    <mergeCell ref="C25:G25"/>
    <mergeCell ref="J25:K25"/>
    <mergeCell ref="M25:N25"/>
    <mergeCell ref="A26:B26"/>
    <mergeCell ref="C26:G26"/>
    <mergeCell ref="J26:K26"/>
    <mergeCell ref="M26:N26"/>
    <mergeCell ref="A27:B27"/>
    <mergeCell ref="C27:G27"/>
    <mergeCell ref="J27:K27"/>
    <mergeCell ref="M27:N27"/>
    <mergeCell ref="A28:B28"/>
    <mergeCell ref="C28:G28"/>
    <mergeCell ref="J28:K28"/>
    <mergeCell ref="M28:N28"/>
    <mergeCell ref="A29:B29"/>
    <mergeCell ref="C29:G29"/>
    <mergeCell ref="J29:K29"/>
    <mergeCell ref="M29:N29"/>
    <mergeCell ref="A30:B30"/>
    <mergeCell ref="C30:G30"/>
    <mergeCell ref="J30:K30"/>
    <mergeCell ref="M30:N30"/>
    <mergeCell ref="A31:B31"/>
    <mergeCell ref="C31:G31"/>
    <mergeCell ref="J31:K31"/>
    <mergeCell ref="M31:N31"/>
    <mergeCell ref="A32:B32"/>
    <mergeCell ref="C32:G32"/>
    <mergeCell ref="J32:K32"/>
    <mergeCell ref="M32:N32"/>
    <mergeCell ref="A33:B33"/>
    <mergeCell ref="C33:G33"/>
    <mergeCell ref="J33:K33"/>
    <mergeCell ref="M33:N33"/>
    <mergeCell ref="A34:B34"/>
    <mergeCell ref="C34:G34"/>
    <mergeCell ref="J34:K34"/>
    <mergeCell ref="M34:N34"/>
    <mergeCell ref="A35:B35"/>
    <mergeCell ref="C35:G35"/>
    <mergeCell ref="J35:K35"/>
    <mergeCell ref="M35:N35"/>
    <mergeCell ref="A36:B36"/>
    <mergeCell ref="C36:G36"/>
    <mergeCell ref="J36:K36"/>
    <mergeCell ref="M36:N36"/>
    <mergeCell ref="A37:B37"/>
    <mergeCell ref="C37:G37"/>
    <mergeCell ref="J37:K37"/>
    <mergeCell ref="M37:N37"/>
    <mergeCell ref="A38:B38"/>
    <mergeCell ref="C38:G38"/>
    <mergeCell ref="J38:K38"/>
    <mergeCell ref="M38:N38"/>
    <mergeCell ref="A39:B39"/>
    <mergeCell ref="C39:G39"/>
    <mergeCell ref="J39:K39"/>
    <mergeCell ref="M39:N39"/>
    <mergeCell ref="A40:B40"/>
    <mergeCell ref="C40:G40"/>
    <mergeCell ref="J40:K40"/>
    <mergeCell ref="M40:N40"/>
    <mergeCell ref="A41:B41"/>
    <mergeCell ref="C41:G41"/>
    <mergeCell ref="J41:K41"/>
    <mergeCell ref="M41:N41"/>
    <mergeCell ref="A42:B42"/>
    <mergeCell ref="C42:G42"/>
    <mergeCell ref="J42:K42"/>
    <mergeCell ref="M42:N42"/>
    <mergeCell ref="A43:B43"/>
    <mergeCell ref="C43:G43"/>
    <mergeCell ref="J43:K43"/>
    <mergeCell ref="M43:N43"/>
    <mergeCell ref="A44:B44"/>
    <mergeCell ref="C44:G44"/>
    <mergeCell ref="J44:K44"/>
    <mergeCell ref="M44:N44"/>
    <mergeCell ref="A45:B45"/>
    <mergeCell ref="C45:G45"/>
    <mergeCell ref="J45:K45"/>
    <mergeCell ref="M45:N45"/>
    <mergeCell ref="A46:B46"/>
    <mergeCell ref="C46:G46"/>
    <mergeCell ref="J46:K46"/>
    <mergeCell ref="M46:N46"/>
    <mergeCell ref="A47:B47"/>
    <mergeCell ref="C47:G47"/>
    <mergeCell ref="J47:K47"/>
    <mergeCell ref="M47:N47"/>
    <mergeCell ref="A48:B48"/>
    <mergeCell ref="C48:G48"/>
    <mergeCell ref="J48:K48"/>
    <mergeCell ref="M48:N48"/>
    <mergeCell ref="A49:B49"/>
    <mergeCell ref="C49:G49"/>
    <mergeCell ref="J49:K49"/>
    <mergeCell ref="M49:N49"/>
    <mergeCell ref="A50:B50"/>
    <mergeCell ref="C50:G50"/>
    <mergeCell ref="J50:K50"/>
    <mergeCell ref="M50:N50"/>
    <mergeCell ref="A51:B51"/>
    <mergeCell ref="C51:G51"/>
    <mergeCell ref="J51:K51"/>
    <mergeCell ref="M51:N51"/>
    <mergeCell ref="A52:B52"/>
    <mergeCell ref="C52:G52"/>
    <mergeCell ref="J52:K52"/>
    <mergeCell ref="M52:N52"/>
    <mergeCell ref="A53:B53"/>
    <mergeCell ref="C53:G53"/>
    <mergeCell ref="J53:K53"/>
    <mergeCell ref="M53:N53"/>
    <mergeCell ref="A54:B54"/>
    <mergeCell ref="C54:G54"/>
    <mergeCell ref="J54:K54"/>
    <mergeCell ref="M54:N54"/>
    <mergeCell ref="A55:B55"/>
    <mergeCell ref="C55:G55"/>
    <mergeCell ref="J55:K55"/>
    <mergeCell ref="M55:N55"/>
    <mergeCell ref="A56:B56"/>
    <mergeCell ref="C56:G56"/>
    <mergeCell ref="J56:K56"/>
    <mergeCell ref="M56:N56"/>
    <mergeCell ref="A57:B57"/>
    <mergeCell ref="C57:G57"/>
    <mergeCell ref="J57:K57"/>
    <mergeCell ref="M57:N57"/>
    <mergeCell ref="A58:B58"/>
    <mergeCell ref="C58:G58"/>
    <mergeCell ref="J58:K58"/>
    <mergeCell ref="M58:N58"/>
    <mergeCell ref="A59:B59"/>
    <mergeCell ref="C59:G59"/>
    <mergeCell ref="J59:K59"/>
    <mergeCell ref="M59:N59"/>
    <mergeCell ref="A60:B60"/>
    <mergeCell ref="C60:G60"/>
    <mergeCell ref="J60:K60"/>
    <mergeCell ref="M60:N60"/>
    <mergeCell ref="A61:B61"/>
    <mergeCell ref="C61:G61"/>
    <mergeCell ref="J61:K61"/>
    <mergeCell ref="M61:N61"/>
    <mergeCell ref="A62:B62"/>
    <mergeCell ref="C62:G62"/>
    <mergeCell ref="J62:K62"/>
    <mergeCell ref="M62:N62"/>
    <mergeCell ref="A63:B63"/>
    <mergeCell ref="C63:G63"/>
    <mergeCell ref="J63:K63"/>
    <mergeCell ref="M63:N63"/>
    <mergeCell ref="A64:B64"/>
    <mergeCell ref="C64:G64"/>
    <mergeCell ref="J64:K64"/>
    <mergeCell ref="M64:N64"/>
    <mergeCell ref="A65:B65"/>
    <mergeCell ref="C65:G65"/>
    <mergeCell ref="J65:K65"/>
    <mergeCell ref="M65:N65"/>
    <mergeCell ref="A66:B66"/>
    <mergeCell ref="C66:G66"/>
    <mergeCell ref="J66:K66"/>
    <mergeCell ref="M66:N66"/>
    <mergeCell ref="A67:B67"/>
    <mergeCell ref="C67:G67"/>
    <mergeCell ref="J67:K67"/>
    <mergeCell ref="M67:N67"/>
    <mergeCell ref="A68:B68"/>
    <mergeCell ref="C68:G68"/>
    <mergeCell ref="J68:K68"/>
    <mergeCell ref="M68:N68"/>
    <mergeCell ref="A69:B69"/>
    <mergeCell ref="C69:G69"/>
    <mergeCell ref="J69:K69"/>
    <mergeCell ref="M69:N69"/>
    <mergeCell ref="A70:B70"/>
    <mergeCell ref="C70:G70"/>
    <mergeCell ref="J70:K70"/>
    <mergeCell ref="M70:N70"/>
    <mergeCell ref="A71:B71"/>
    <mergeCell ref="C71:G71"/>
    <mergeCell ref="J71:K71"/>
    <mergeCell ref="M71:N71"/>
    <mergeCell ref="A72:B72"/>
    <mergeCell ref="C72:G72"/>
    <mergeCell ref="J72:K72"/>
    <mergeCell ref="M72:N72"/>
    <mergeCell ref="A73:B73"/>
    <mergeCell ref="C73:G73"/>
    <mergeCell ref="J73:K73"/>
    <mergeCell ref="M73:N73"/>
    <mergeCell ref="A74:B74"/>
    <mergeCell ref="C74:G74"/>
    <mergeCell ref="J74:K74"/>
    <mergeCell ref="M74:N74"/>
    <mergeCell ref="A75:B75"/>
    <mergeCell ref="C75:G75"/>
    <mergeCell ref="J75:K75"/>
    <mergeCell ref="M75:N75"/>
    <mergeCell ref="A76:B76"/>
    <mergeCell ref="C76:G76"/>
    <mergeCell ref="J76:K76"/>
    <mergeCell ref="M76:N76"/>
    <mergeCell ref="A77:B77"/>
    <mergeCell ref="C77:G77"/>
    <mergeCell ref="J77:K77"/>
    <mergeCell ref="M77:N77"/>
    <mergeCell ref="A78:B78"/>
    <mergeCell ref="C78:G78"/>
    <mergeCell ref="J78:K78"/>
    <mergeCell ref="M78:N78"/>
    <mergeCell ref="A79:B79"/>
    <mergeCell ref="C79:G79"/>
    <mergeCell ref="J79:K79"/>
    <mergeCell ref="M79:N79"/>
    <mergeCell ref="A80:B80"/>
    <mergeCell ref="C80:G80"/>
    <mergeCell ref="J80:K80"/>
    <mergeCell ref="M80:N80"/>
    <mergeCell ref="A81:B81"/>
    <mergeCell ref="C81:G81"/>
    <mergeCell ref="J81:K81"/>
    <mergeCell ref="M81:N81"/>
    <mergeCell ref="A82:B82"/>
    <mergeCell ref="C82:G82"/>
    <mergeCell ref="J82:K82"/>
    <mergeCell ref="M82:N82"/>
    <mergeCell ref="A83:B83"/>
    <mergeCell ref="C83:G83"/>
    <mergeCell ref="J83:K83"/>
    <mergeCell ref="M83:N83"/>
    <mergeCell ref="A84:B84"/>
    <mergeCell ref="C84:G84"/>
    <mergeCell ref="J84:K84"/>
    <mergeCell ref="M84:N84"/>
    <mergeCell ref="A85:B85"/>
    <mergeCell ref="C85:G85"/>
    <mergeCell ref="J85:K85"/>
    <mergeCell ref="M85:N85"/>
    <mergeCell ref="A86:B86"/>
    <mergeCell ref="C86:G86"/>
    <mergeCell ref="J86:K86"/>
    <mergeCell ref="M86:N86"/>
    <mergeCell ref="A87:B87"/>
    <mergeCell ref="C87:G87"/>
    <mergeCell ref="J87:K87"/>
    <mergeCell ref="M87:N87"/>
    <mergeCell ref="A88:B88"/>
    <mergeCell ref="C88:G88"/>
    <mergeCell ref="J88:K88"/>
    <mergeCell ref="M88:N88"/>
    <mergeCell ref="A89:B89"/>
    <mergeCell ref="C89:G89"/>
    <mergeCell ref="J89:K89"/>
    <mergeCell ref="M89:N89"/>
    <mergeCell ref="A90:B90"/>
    <mergeCell ref="C90:G90"/>
    <mergeCell ref="J90:K90"/>
    <mergeCell ref="M90:N90"/>
    <mergeCell ref="A91:B91"/>
    <mergeCell ref="C91:G91"/>
    <mergeCell ref="J91:K91"/>
    <mergeCell ref="M91:N91"/>
    <mergeCell ref="A92:B92"/>
    <mergeCell ref="C92:G92"/>
    <mergeCell ref="J92:K92"/>
    <mergeCell ref="M92:N92"/>
    <mergeCell ref="A93:B93"/>
    <mergeCell ref="C93:G93"/>
    <mergeCell ref="J93:K93"/>
    <mergeCell ref="M93:N93"/>
    <mergeCell ref="A94:B94"/>
    <mergeCell ref="C94:G94"/>
    <mergeCell ref="J94:K94"/>
    <mergeCell ref="M94:N94"/>
    <mergeCell ref="A95:B95"/>
    <mergeCell ref="C95:G95"/>
    <mergeCell ref="J95:K95"/>
    <mergeCell ref="M95:N95"/>
    <mergeCell ref="A96:B96"/>
    <mergeCell ref="C96:G96"/>
    <mergeCell ref="J96:K96"/>
    <mergeCell ref="M96:N96"/>
    <mergeCell ref="A97:B97"/>
    <mergeCell ref="C97:G97"/>
    <mergeCell ref="J97:K97"/>
    <mergeCell ref="M97:N97"/>
    <mergeCell ref="A98:B98"/>
    <mergeCell ref="C98:G98"/>
    <mergeCell ref="J98:K98"/>
    <mergeCell ref="M98:N98"/>
    <mergeCell ref="A99:B99"/>
    <mergeCell ref="C99:G99"/>
    <mergeCell ref="J99:K99"/>
    <mergeCell ref="M99:N99"/>
    <mergeCell ref="A100:B100"/>
    <mergeCell ref="C100:G100"/>
    <mergeCell ref="J100:K100"/>
    <mergeCell ref="M100:N100"/>
    <mergeCell ref="A101:B101"/>
    <mergeCell ref="C101:G101"/>
    <mergeCell ref="J101:K101"/>
    <mergeCell ref="M101:N101"/>
    <mergeCell ref="A102:B102"/>
    <mergeCell ref="C102:G102"/>
    <mergeCell ref="J102:K102"/>
    <mergeCell ref="M102:N102"/>
    <mergeCell ref="A103:B103"/>
    <mergeCell ref="C103:G103"/>
    <mergeCell ref="J103:K103"/>
    <mergeCell ref="M103:N103"/>
    <mergeCell ref="A104:B104"/>
    <mergeCell ref="C104:G104"/>
    <mergeCell ref="J104:K104"/>
    <mergeCell ref="M104:N104"/>
    <mergeCell ref="A105:B105"/>
    <mergeCell ref="C105:G105"/>
    <mergeCell ref="J105:K105"/>
    <mergeCell ref="M105:N105"/>
    <mergeCell ref="A106:B106"/>
    <mergeCell ref="C106:G106"/>
    <mergeCell ref="J106:K106"/>
    <mergeCell ref="M106:N106"/>
    <mergeCell ref="A107:B107"/>
    <mergeCell ref="C107:G107"/>
    <mergeCell ref="J107:K107"/>
    <mergeCell ref="M107:N107"/>
    <mergeCell ref="A108:B108"/>
    <mergeCell ref="C108:G108"/>
    <mergeCell ref="J108:K108"/>
    <mergeCell ref="M108:N108"/>
    <mergeCell ref="A109:B109"/>
    <mergeCell ref="C109:G109"/>
    <mergeCell ref="J109:K109"/>
    <mergeCell ref="M109:N109"/>
    <mergeCell ref="A110:B110"/>
    <mergeCell ref="C110:G110"/>
    <mergeCell ref="J110:K110"/>
    <mergeCell ref="M110:N110"/>
    <mergeCell ref="A111:B111"/>
    <mergeCell ref="C111:G111"/>
    <mergeCell ref="J111:K111"/>
    <mergeCell ref="M111:N111"/>
    <mergeCell ref="A112:B112"/>
    <mergeCell ref="C112:G112"/>
    <mergeCell ref="J112:K112"/>
    <mergeCell ref="M112:N112"/>
    <mergeCell ref="A113:B113"/>
    <mergeCell ref="C113:G113"/>
    <mergeCell ref="J113:K113"/>
    <mergeCell ref="M113:N113"/>
  </mergeCells>
  <dataValidations count="5">
    <dataValidation allowBlank="true" errorStyle="stop" operator="between" prompt="Use the drop-down arrow to select the initiator of this item of Work." showDropDown="false" showErrorMessage="true" showInputMessage="true" sqref="H13:H113" type="list">
      <formula1>"Agency,A/E,Contractor,CM"</formula1>
      <formula2>0</formula2>
    </dataValidation>
    <dataValidation allowBlank="true" errorStyle="stop" operator="between" prompt="List the specific detail items which comprise the Change Order. If additional room is need for description, continue entry on the next line." showDropDown="false" showErrorMessage="true" showInputMessage="true" sqref="C13:G113" type="none">
      <formula1>0</formula1>
      <formula2>0</formula2>
    </dataValidation>
    <dataValidation allowBlank="true" errorStyle="stop" operator="between" prompt="Enter the amount associated with the specific detail item.  For deductive items, precede the amount entered with a minus sign." showDropDown="false" showErrorMessage="true" showInputMessage="true" sqref="J13:J113" type="none">
      <formula1>0</formula1>
      <formula2>0</formula2>
    </dataValidation>
    <dataValidation allowBlank="true" errorStyle="stop" operator="between" prompt="Enter the PCO#, FCO#, or other appropriate reference number for the specific detail items which comprise the Change Order.  If additional room is need for description, continue entry on the next line." showDropDown="false" showErrorMessage="true" showInputMessage="true" sqref="A13:B113" type="none">
      <formula1>0</formula1>
      <formula2>0</formula2>
    </dataValidation>
    <dataValidation allowBlank="true" errorStyle="stop" operator="between" prompt="Select most appropriate reason for this change from the list.  This selection will automatically complete the &quot;Reason Code&quot; field which is used for reporting purposes." showDropDown="false" showErrorMessage="true" showInputMessage="true" sqref="M13:N113" type="list">
      <formula1>Reason_Code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* - If an asterisk appears adjacent to an "Amount" entry, this indicates the "Initiated By" or "Reason for Change" field(s) have not been filled-in properly.  Please enter the appropriate values in both of these fields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1.42"/>
  </cols>
  <sheetData>
    <row r="3" customFormat="false" ht="12.75" hidden="false" customHeight="false" outlineLevel="0" collapsed="false">
      <c r="B3" s="8" t="s">
        <v>248</v>
      </c>
    </row>
    <row r="5" customFormat="false" ht="12.75" hidden="false" customHeight="false" outlineLevel="0" collapsed="false">
      <c r="C5" s="11" t="s">
        <v>249</v>
      </c>
    </row>
    <row r="6" customFormat="false" ht="12.75" hidden="false" customHeight="false" outlineLevel="0" collapsed="false">
      <c r="C6" s="11" t="s">
        <v>250</v>
      </c>
    </row>
    <row r="7" customFormat="false" ht="12.75" hidden="false" customHeight="false" outlineLevel="0" collapsed="false">
      <c r="C7" s="11" t="s">
        <v>251</v>
      </c>
    </row>
    <row r="8" customFormat="false" ht="12.75" hidden="false" customHeight="false" outlineLevel="0" collapsed="false">
      <c r="C8" s="11" t="s">
        <v>252</v>
      </c>
    </row>
    <row r="9" customFormat="false" ht="12.75" hidden="false" customHeight="false" outlineLevel="0" collapsed="false">
      <c r="C9" s="11" t="s">
        <v>253</v>
      </c>
    </row>
    <row r="10" customFormat="false" ht="12.75" hidden="false" customHeight="false" outlineLevel="0" collapsed="false">
      <c r="C10" s="11" t="s">
        <v>254</v>
      </c>
    </row>
    <row r="11" customFormat="false" ht="12.75" hidden="false" customHeight="false" outlineLevel="0" collapsed="false">
      <c r="C11" s="11" t="s">
        <v>255</v>
      </c>
    </row>
    <row r="12" customFormat="false" ht="12.75" hidden="false" customHeight="false" outlineLevel="0" collapsed="false">
      <c r="C12" s="11" t="s">
        <v>256</v>
      </c>
    </row>
    <row r="13" customFormat="false" ht="12.75" hidden="false" customHeight="false" outlineLevel="0" collapsed="false">
      <c r="C13" s="11" t="s">
        <v>257</v>
      </c>
    </row>
    <row r="14" customFormat="false" ht="12.75" hidden="false" customHeight="false" outlineLevel="0" collapsed="false">
      <c r="C14" s="10"/>
    </row>
    <row r="22" customFormat="false" ht="12.75" hidden="false" customHeight="false" outlineLevel="0" collapsed="false">
      <c r="C22" s="209" t="s">
        <v>258</v>
      </c>
    </row>
    <row r="23" customFormat="false" ht="12.75" hidden="false" customHeight="false" outlineLevel="0" collapsed="false">
      <c r="C23" s="210" t="s">
        <v>259</v>
      </c>
    </row>
    <row r="24" customFormat="false" ht="12.75" hidden="false" customHeight="false" outlineLevel="0" collapsed="false">
      <c r="C24" s="211" t="s">
        <v>260</v>
      </c>
    </row>
    <row r="25" customFormat="false" ht="12.75" hidden="false" customHeight="false" outlineLevel="0" collapsed="false">
      <c r="C25" s="212" t="s">
        <v>261</v>
      </c>
    </row>
    <row r="26" customFormat="false" ht="12.75" hidden="false" customHeight="false" outlineLevel="0" collapsed="false">
      <c r="C26" s="211" t="s">
        <v>262</v>
      </c>
    </row>
    <row r="27" customFormat="false" ht="12.75" hidden="false" customHeight="false" outlineLevel="0" collapsed="false">
      <c r="C27" s="211" t="s">
        <v>263</v>
      </c>
    </row>
    <row r="28" customFormat="false" ht="12.75" hidden="false" customHeight="false" outlineLevel="0" collapsed="false">
      <c r="C28" s="212" t="s">
        <v>264</v>
      </c>
    </row>
    <row r="29" customFormat="false" ht="12.75" hidden="false" customHeight="false" outlineLevel="0" collapsed="false">
      <c r="C29" s="213" t="s">
        <v>265</v>
      </c>
    </row>
    <row r="30" customFormat="false" ht="12.75" hidden="false" customHeight="false" outlineLevel="0" collapsed="false">
      <c r="C30" s="213" t="s">
        <v>266</v>
      </c>
    </row>
    <row r="31" customFormat="false" ht="12.75" hidden="false" customHeight="false" outlineLevel="0" collapsed="false">
      <c r="C31" s="212" t="s">
        <v>267</v>
      </c>
    </row>
    <row r="32" customFormat="false" ht="12.75" hidden="false" customHeight="false" outlineLevel="0" collapsed="false">
      <c r="C32" s="213" t="s">
        <v>268</v>
      </c>
    </row>
    <row r="33" customFormat="false" ht="12.75" hidden="false" customHeight="false" outlineLevel="0" collapsed="false">
      <c r="C33" s="213" t="s">
        <v>269</v>
      </c>
    </row>
    <row r="34" customFormat="false" ht="12.75" hidden="false" customHeight="false" outlineLevel="0" collapsed="false">
      <c r="C34" s="213" t="s">
        <v>270</v>
      </c>
    </row>
    <row r="35" customFormat="false" ht="12.75" hidden="false" customHeight="false" outlineLevel="0" collapsed="false">
      <c r="C35" s="213" t="s">
        <v>271</v>
      </c>
    </row>
    <row r="36" customFormat="false" ht="12.75" hidden="false" customHeight="false" outlineLevel="0" collapsed="false">
      <c r="C36" s="213" t="s">
        <v>272</v>
      </c>
    </row>
    <row r="37" customFormat="false" ht="12.75" hidden="false" customHeight="false" outlineLevel="0" collapsed="false">
      <c r="C37" s="213" t="s">
        <v>273</v>
      </c>
    </row>
    <row r="38" customFormat="false" ht="12.75" hidden="false" customHeight="false" outlineLevel="0" collapsed="false">
      <c r="C38" s="213" t="s">
        <v>274</v>
      </c>
    </row>
    <row r="39" customFormat="false" ht="12.75" hidden="false" customHeight="false" outlineLevel="0" collapsed="false">
      <c r="C39" s="213" t="s">
        <v>275</v>
      </c>
    </row>
    <row r="40" customFormat="false" ht="12.75" hidden="false" customHeight="false" outlineLevel="0" collapsed="false">
      <c r="C40" s="213" t="s">
        <v>276</v>
      </c>
    </row>
    <row r="41" customFormat="false" ht="12.75" hidden="false" customHeight="false" outlineLevel="0" collapsed="false">
      <c r="C41" s="213" t="s">
        <v>277</v>
      </c>
    </row>
    <row r="42" customFormat="false" ht="12.75" hidden="false" customHeight="false" outlineLevel="0" collapsed="false">
      <c r="C42" s="213" t="s">
        <v>278</v>
      </c>
    </row>
    <row r="43" customFormat="false" ht="12.75" hidden="false" customHeight="false" outlineLevel="0" collapsed="false">
      <c r="C43" s="213" t="s">
        <v>279</v>
      </c>
    </row>
    <row r="44" customFormat="false" ht="12.75" hidden="false" customHeight="false" outlineLevel="0" collapsed="false">
      <c r="C44" s="213" t="s">
        <v>280</v>
      </c>
    </row>
    <row r="45" customFormat="false" ht="12.75" hidden="false" customHeight="false" outlineLevel="0" collapsed="false">
      <c r="C45" s="213" t="s">
        <v>281</v>
      </c>
    </row>
    <row r="46" customFormat="false" ht="12.75" hidden="false" customHeight="false" outlineLevel="0" collapsed="false">
      <c r="C46" s="213" t="s">
        <v>282</v>
      </c>
    </row>
    <row r="47" customFormat="false" ht="12.75" hidden="false" customHeight="false" outlineLevel="0" collapsed="false">
      <c r="C47" s="213" t="s">
        <v>283</v>
      </c>
    </row>
    <row r="48" customFormat="false" ht="12.75" hidden="false" customHeight="false" outlineLevel="0" collapsed="false">
      <c r="C48" s="213" t="s">
        <v>284</v>
      </c>
    </row>
    <row r="49" customFormat="false" ht="12.75" hidden="false" customHeight="false" outlineLevel="0" collapsed="false">
      <c r="C49" s="213" t="s">
        <v>285</v>
      </c>
    </row>
    <row r="50" customFormat="false" ht="12.75" hidden="false" customHeight="false" outlineLevel="0" collapsed="false">
      <c r="C50" s="213" t="s">
        <v>286</v>
      </c>
    </row>
    <row r="51" customFormat="false" ht="12.75" hidden="false" customHeight="false" outlineLevel="0" collapsed="false">
      <c r="C51" s="213" t="s">
        <v>287</v>
      </c>
    </row>
    <row r="52" customFormat="false" ht="12.75" hidden="false" customHeight="false" outlineLevel="0" collapsed="false">
      <c r="C52" s="214" t="s">
        <v>288</v>
      </c>
    </row>
    <row r="53" customFormat="false" ht="12.75" hidden="false" customHeight="false" outlineLevel="0" collapsed="false">
      <c r="C53" s="213" t="s">
        <v>289</v>
      </c>
    </row>
    <row r="54" customFormat="false" ht="12.75" hidden="false" customHeight="false" outlineLevel="0" collapsed="false">
      <c r="C54" s="213" t="s">
        <v>290</v>
      </c>
    </row>
    <row r="55" customFormat="false" ht="12.75" hidden="false" customHeight="false" outlineLevel="0" collapsed="false">
      <c r="C55" s="213" t="s">
        <v>291</v>
      </c>
    </row>
    <row r="56" customFormat="false" ht="12.75" hidden="false" customHeight="false" outlineLevel="0" collapsed="false">
      <c r="C56" s="211" t="s">
        <v>292</v>
      </c>
    </row>
    <row r="57" customFormat="false" ht="12.75" hidden="false" customHeight="false" outlineLevel="0" collapsed="false">
      <c r="C57" s="211" t="s">
        <v>293</v>
      </c>
    </row>
    <row r="58" customFormat="false" ht="12.75" hidden="false" customHeight="false" outlineLevel="0" collapsed="false">
      <c r="C58" s="215" t="s">
        <v>294</v>
      </c>
    </row>
    <row r="59" customFormat="false" ht="12.75" hidden="false" customHeight="false" outlineLevel="0" collapsed="false">
      <c r="C59" s="215" t="s">
        <v>295</v>
      </c>
    </row>
    <row r="60" customFormat="false" ht="12.75" hidden="false" customHeight="false" outlineLevel="0" collapsed="false">
      <c r="C60" s="215" t="s">
        <v>296</v>
      </c>
    </row>
    <row r="61" customFormat="false" ht="12.75" hidden="false" customHeight="false" outlineLevel="0" collapsed="false">
      <c r="C61" s="215" t="s">
        <v>297</v>
      </c>
    </row>
    <row r="62" customFormat="false" ht="12.75" hidden="false" customHeight="false" outlineLevel="0" collapsed="false">
      <c r="C62" s="216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sheetData>
    <row r="1" customFormat="false" ht="6" hidden="false" customHeight="true" outlineLevel="0" collapsed="false"/>
    <row r="2" s="11" customFormat="true" ht="15.75" hidden="false" customHeight="false" outlineLevel="0" collapsed="false">
      <c r="A2" s="180"/>
      <c r="D2" s="1" t="s">
        <v>299</v>
      </c>
      <c r="E2" s="1"/>
      <c r="F2" s="1"/>
      <c r="G2" s="1"/>
      <c r="H2" s="1"/>
      <c r="I2" s="1"/>
      <c r="L2" s="181" t="s">
        <v>300</v>
      </c>
    </row>
    <row r="3" s="11" customFormat="true" ht="15.75" hidden="false" customHeight="false" outlineLevel="0" collapsed="false">
      <c r="A3" s="183" t="str">
        <f aca="false">'HECO-11_Part 1'!A7</f>
        <v>(Rev. 08/31/12)</v>
      </c>
      <c r="B3" s="183"/>
      <c r="C3" s="183"/>
      <c r="D3" s="1" t="s">
        <v>301</v>
      </c>
      <c r="E3" s="1"/>
      <c r="F3" s="1"/>
      <c r="G3" s="1"/>
      <c r="H3" s="1"/>
      <c r="I3" s="1"/>
      <c r="J3" s="183"/>
      <c r="K3" s="183"/>
      <c r="L3" s="217" t="s">
        <v>202</v>
      </c>
    </row>
    <row r="4" s="11" customFormat="true" ht="13.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15.75" hidden="false" customHeight="true" outlineLevel="0" collapsed="false">
      <c r="A5" s="112" t="s">
        <v>203</v>
      </c>
      <c r="B5" s="112"/>
      <c r="C5" s="112"/>
      <c r="D5" s="112" t="s">
        <v>52</v>
      </c>
      <c r="E5" s="112"/>
      <c r="F5" s="112"/>
      <c r="G5" s="112"/>
      <c r="H5" s="112"/>
      <c r="I5" s="112"/>
      <c r="J5" s="112" t="s">
        <v>204</v>
      </c>
      <c r="K5" s="112"/>
      <c r="L5" s="112"/>
    </row>
    <row r="6" customFormat="false" ht="15.75" hidden="false" customHeight="true" outlineLevel="0" collapsed="false">
      <c r="A6" s="188" t="str">
        <f aca="false">'HECO-11_Part 1'!A9</f>
        <v>0 - 00000 - 000</v>
      </c>
      <c r="B6" s="188"/>
      <c r="C6" s="188"/>
      <c r="D6" s="189" t="n">
        <f aca="false">'HECO-11_Part 1'!Q9</f>
        <v>0</v>
      </c>
      <c r="E6" s="189"/>
      <c r="F6" s="189"/>
      <c r="G6" s="189"/>
      <c r="H6" s="189"/>
      <c r="I6" s="189"/>
      <c r="J6" s="190" t="e">
        <f aca="false">'HECO-11_Part 1'!AG9</f>
        <v>#N/A</v>
      </c>
      <c r="K6" s="190"/>
      <c r="L6" s="190"/>
    </row>
    <row r="7" customFormat="false" ht="6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customFormat="false" ht="12.75" hidden="false" customHeight="true" outlineLevel="0" collapsed="false">
      <c r="A8" s="218" t="str">
        <f aca="false">'HECO-11_Part 2'!A7</f>
        <v>PIMS #:</v>
      </c>
      <c r="B8" s="193" t="n">
        <f aca="false">'CO Log'!I3</f>
        <v>0</v>
      </c>
      <c r="C8" s="218" t="str">
        <f aca="false">'HECO-11_Part 2'!A8</f>
        <v>WO#:</v>
      </c>
      <c r="D8" s="193" t="n">
        <f aca="false">'CO Log'!I4</f>
        <v>0</v>
      </c>
      <c r="E8" s="119"/>
      <c r="F8" s="119"/>
      <c r="G8" s="119"/>
      <c r="H8" s="119"/>
      <c r="I8" s="119"/>
      <c r="J8" s="119"/>
      <c r="K8" s="119"/>
      <c r="L8" s="119"/>
    </row>
    <row r="9" customFormat="false" ht="6" hidden="false" customHeight="true" outlineLevel="0" collapsed="false"/>
    <row r="10" customFormat="false" ht="12.75" hidden="false" customHeight="false" outlineLevel="0" collapsed="false">
      <c r="A10" s="8" t="s">
        <v>302</v>
      </c>
    </row>
    <row r="12" customFormat="false" ht="12.75" hidden="false" customHeight="false" outlineLevel="0" collapsed="false"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customFormat="false" ht="12.75" hidden="false" customHeight="false" outlineLevel="0" collapsed="false"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</row>
    <row r="14" customFormat="false" ht="12.75" hidden="false" customHeight="false" outlineLevel="0" collapsed="false"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2.75" hidden="false" customHeight="false" outlineLevel="0" collapsed="false"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</row>
    <row r="16" customFormat="false" ht="12.75" hidden="false" customHeight="false" outlineLevel="0" collapsed="false"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</row>
    <row r="17" customFormat="false" ht="12.75" hidden="false" customHeight="false" outlineLevel="0" collapsed="false"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</row>
    <row r="18" customFormat="false" ht="12.75" hidden="false" customHeight="false" outlineLevel="0" collapsed="false"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</row>
    <row r="19" customFormat="false" ht="12.75" hidden="false" customHeight="false" outlineLevel="0" collapsed="false"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</row>
    <row r="20" customFormat="false" ht="12.75" hidden="false" customHeight="false" outlineLevel="0" collapsed="false"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</row>
    <row r="21" customFormat="false" ht="12.75" hidden="false" customHeight="false" outlineLevel="0" collapsed="false"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</row>
    <row r="22" customFormat="false" ht="12.75" hidden="false" customHeight="false" outlineLevel="0" collapsed="false"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</row>
    <row r="23" customFormat="false" ht="12.75" hidden="false" customHeight="false" outlineLevel="0" collapsed="false"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</row>
    <row r="24" customFormat="false" ht="12.75" hidden="false" customHeight="false" outlineLevel="0" collapsed="false"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</row>
    <row r="25" customFormat="false" ht="12.75" hidden="false" customHeight="false" outlineLevel="0" collapsed="false"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12.75" hidden="false" customHeight="false" outlineLevel="0" collapsed="false"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</row>
    <row r="28" customFormat="false" ht="12.75" hidden="false" customHeight="false" outlineLevel="0" collapsed="false">
      <c r="A28" s="8" t="s">
        <v>303</v>
      </c>
    </row>
    <row r="30" customFormat="false" ht="12.75" hidden="false" customHeight="false" outlineLevel="0" collapsed="false"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</row>
    <row r="31" customFormat="false" ht="12.75" hidden="false" customHeight="false" outlineLevel="0" collapsed="false"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</row>
    <row r="32" customFormat="false" ht="12.7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</row>
    <row r="33" customFormat="false" ht="12.7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</row>
    <row r="34" customFormat="false" ht="12.7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</row>
    <row r="35" customFormat="false" ht="12.75" hidden="false" customHeight="false" outlineLevel="0" collapsed="false"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</row>
    <row r="36" customFormat="false" ht="12.75" hidden="false" customHeight="false" outlineLevel="0" collapsed="false"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2.75" hidden="false" customHeight="false" outlineLevel="0" collapsed="false"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2.75" hidden="false" customHeight="false" outlineLevel="0" collapsed="false"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</row>
    <row r="40" customFormat="false" ht="12.75" hidden="false" customHeight="false" outlineLevel="0" collapsed="false"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</row>
    <row r="41" customFormat="false" ht="12.75" hidden="false" customHeight="false" outlineLevel="0" collapsed="false"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customFormat="false" ht="12.75" hidden="false" customHeight="false" outlineLevel="0" collapsed="false"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</row>
    <row r="43" customFormat="false" ht="12.75" hidden="false" customHeight="false" outlineLevel="0" collapsed="false"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</row>
    <row r="44" customFormat="false" ht="12.75" hidden="false" customHeight="false" outlineLevel="0" collapsed="false"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</row>
    <row r="45" customFormat="false" ht="12.75" hidden="false" customHeight="false" outlineLevel="0" collapsed="false"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</row>
    <row r="47" customFormat="false" ht="12.75" hidden="false" customHeight="false" outlineLevel="0" collapsed="false">
      <c r="A47" s="8" t="s">
        <v>304</v>
      </c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</row>
    <row r="50" customFormat="false" ht="12.75" hidden="false" customHeight="false" outlineLevel="0" collapsed="false">
      <c r="A50" s="8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</row>
    <row r="51" customFormat="false" ht="12.75" hidden="false" customHeight="false" outlineLevel="0" collapsed="false">
      <c r="A51" s="8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</row>
    <row r="52" customFormat="false" ht="18" hidden="false" customHeight="false" outlineLevel="0" collapsed="false">
      <c r="A52" s="8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N52" s="221"/>
    </row>
    <row r="53" customFormat="false" ht="12.75" hidden="false" customHeight="false" outlineLevel="0" collapsed="false">
      <c r="A53" s="8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</row>
    <row r="54" customFormat="false" ht="12.75" hidden="false" customHeight="false" outlineLevel="0" collapsed="false">
      <c r="A54" s="8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</row>
    <row r="55" customFormat="false" ht="12.75" hidden="false" customHeight="false" outlineLevel="0" collapsed="false">
      <c r="A55" s="8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</row>
    <row r="56" customFormat="false" ht="12.75" hidden="false" customHeight="false" outlineLevel="0" collapsed="false">
      <c r="A56" s="8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</row>
    <row r="57" customFormat="false" ht="12.75" hidden="false" customHeight="false" outlineLevel="0" collapsed="false">
      <c r="A57" s="8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</row>
    <row r="58" customFormat="false" ht="12.75" hidden="false" customHeight="false" outlineLevel="0" collapsed="false">
      <c r="A58" s="8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</row>
    <row r="59" customFormat="false" ht="12.75" hidden="false" customHeight="false" outlineLevel="0" collapsed="false">
      <c r="A59" s="8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</row>
    <row r="60" customFormat="false" ht="12.75" hidden="false" customHeight="false" outlineLevel="0" collapsed="false">
      <c r="A60" s="8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</row>
    <row r="61" customFormat="false" ht="12.75" hidden="false" customHeight="false" outlineLevel="0" collapsed="false">
      <c r="A61" s="8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</row>
    <row r="62" customFormat="false" ht="12.75" hidden="false" customHeight="false" outlineLevel="0" collapsed="false">
      <c r="A62" s="8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</row>
    <row r="63" customFormat="false" ht="12.75" hidden="false" customHeight="false" outlineLevel="0" collapsed="false">
      <c r="A63" s="8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</row>
    <row r="64" customFormat="false" ht="12.75" hidden="false" customHeight="false" outlineLevel="0" collapsed="false"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</row>
    <row r="66" customFormat="false" ht="13.5" hidden="false" customHeight="false" outlineLevel="0" collapsed="false">
      <c r="A66" s="8" t="s">
        <v>304</v>
      </c>
    </row>
    <row r="67" customFormat="false" ht="15.75" hidden="false" customHeight="false" outlineLevel="0" collapsed="false">
      <c r="A67" s="222"/>
      <c r="B67" s="222"/>
      <c r="C67" s="222"/>
      <c r="E67" s="142"/>
      <c r="F67" s="142"/>
      <c r="G67" s="142"/>
      <c r="H67" s="142"/>
      <c r="I67" s="142"/>
      <c r="K67" s="142"/>
      <c r="L67" s="142"/>
    </row>
    <row r="68" customFormat="false" ht="12.75" hidden="false" customHeight="false" outlineLevel="0" collapsed="false">
      <c r="E68" s="0" t="s">
        <v>305</v>
      </c>
      <c r="K68" s="0" t="s">
        <v>189</v>
      </c>
    </row>
  </sheetData>
  <mergeCells count="13">
    <mergeCell ref="D2:I2"/>
    <mergeCell ref="D3:I3"/>
    <mergeCell ref="A5:C5"/>
    <mergeCell ref="D5:I5"/>
    <mergeCell ref="J5:L5"/>
    <mergeCell ref="A6:C6"/>
    <mergeCell ref="D6:I6"/>
    <mergeCell ref="J6:L6"/>
    <mergeCell ref="A7:L7"/>
    <mergeCell ref="B12:L26"/>
    <mergeCell ref="B30:L45"/>
    <mergeCell ref="B49:L64"/>
    <mergeCell ref="A67:C67"/>
  </mergeCells>
  <dataValidations count="1">
    <dataValidation allowBlank="true" errorStyle="stop" operator="between" prompt="Select appropriate recommendation using drop-down arrow." showDropDown="false" showErrorMessage="true" showInputMessage="true" sqref="A67:C67" type="list">
      <formula1>"Recommend Approval,Recommend Disapproval"</formula1>
      <formula2>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:G5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28"/>
  </cols>
  <sheetData>
    <row r="2" s="11" customFormat="true" ht="15.75" hidden="false" customHeight="false" outlineLevel="0" collapsed="false">
      <c r="A2" s="180"/>
      <c r="D2" s="1" t="s">
        <v>299</v>
      </c>
      <c r="E2" s="1"/>
      <c r="F2" s="1"/>
      <c r="G2" s="1"/>
      <c r="H2" s="1"/>
      <c r="K2" s="181" t="s">
        <v>300</v>
      </c>
    </row>
    <row r="3" s="11" customFormat="true" ht="15.75" hidden="false" customHeight="false" outlineLevel="0" collapsed="false">
      <c r="A3" s="183" t="str">
        <f aca="false">'HECO-11a_Part 1'!A3</f>
        <v>(Rev. 08/31/12)</v>
      </c>
      <c r="B3" s="183"/>
      <c r="C3" s="183"/>
      <c r="D3" s="1" t="s">
        <v>306</v>
      </c>
      <c r="E3" s="1"/>
      <c r="F3" s="1"/>
      <c r="G3" s="1"/>
      <c r="H3" s="1"/>
      <c r="I3" s="183"/>
      <c r="J3" s="183"/>
      <c r="K3" s="217" t="s">
        <v>236</v>
      </c>
    </row>
    <row r="4" s="11" customFormat="true" ht="13.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5.75" hidden="false" customHeight="true" outlineLevel="0" collapsed="false">
      <c r="A5" s="112" t="s">
        <v>203</v>
      </c>
      <c r="B5" s="112"/>
      <c r="C5" s="112"/>
      <c r="D5" s="112" t="s">
        <v>52</v>
      </c>
      <c r="E5" s="112"/>
      <c r="F5" s="112"/>
      <c r="G5" s="112"/>
      <c r="H5" s="112"/>
      <c r="I5" s="112" t="s">
        <v>204</v>
      </c>
      <c r="J5" s="112"/>
      <c r="K5" s="112"/>
    </row>
    <row r="6" customFormat="false" ht="15.75" hidden="false" customHeight="true" outlineLevel="0" collapsed="false">
      <c r="A6" s="188" t="str">
        <f aca="false">'HECO-11_Part 1'!A9</f>
        <v>0 - 00000 - 000</v>
      </c>
      <c r="B6" s="188"/>
      <c r="C6" s="188"/>
      <c r="D6" s="189" t="n">
        <f aca="false">'HECO-11_Part 1'!Q9</f>
        <v>0</v>
      </c>
      <c r="E6" s="189"/>
      <c r="F6" s="189"/>
      <c r="G6" s="189"/>
      <c r="H6" s="189"/>
      <c r="I6" s="190" t="e">
        <f aca="false">'HECO-11_Part 1'!AG9</f>
        <v>#N/A</v>
      </c>
      <c r="J6" s="190"/>
      <c r="K6" s="190"/>
    </row>
    <row r="7" customFormat="false" ht="6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true" outlineLevel="0" collapsed="false">
      <c r="A8" s="218" t="str">
        <f aca="false">'HECO-11_Part 2'!A7</f>
        <v>PIMS #:</v>
      </c>
      <c r="B8" s="193" t="n">
        <f aca="false">'CO Log'!I3</f>
        <v>0</v>
      </c>
      <c r="C8" s="218" t="str">
        <f aca="false">'HECO-11_Part 2'!A8</f>
        <v>WO#:</v>
      </c>
      <c r="D8" s="193" t="n">
        <f aca="false">'CO Log'!I4</f>
        <v>0</v>
      </c>
      <c r="E8" s="119"/>
      <c r="F8" s="119"/>
      <c r="G8" s="119"/>
      <c r="H8" s="119"/>
      <c r="I8" s="119"/>
      <c r="J8" s="119"/>
      <c r="K8" s="119"/>
    </row>
    <row r="9" customFormat="false" ht="6" hidden="false" customHeight="true" outlineLevel="0" collapsed="false">
      <c r="A9" s="11"/>
    </row>
    <row r="10" customFormat="false" ht="12.75" hidden="false" customHeight="false" outlineLevel="0" collapsed="false">
      <c r="A10" s="147" t="s">
        <v>307</v>
      </c>
      <c r="B10" s="147"/>
      <c r="C10" s="147"/>
      <c r="D10" s="147"/>
      <c r="E10" s="147"/>
      <c r="F10" s="147"/>
      <c r="G10" s="223"/>
      <c r="H10" s="51"/>
      <c r="I10" s="51"/>
      <c r="J10" s="51"/>
      <c r="K10" s="51"/>
    </row>
    <row r="12" customFormat="false" ht="12.75" hidden="false" customHeight="false" outlineLevel="0" collapsed="false">
      <c r="J12" s="224"/>
      <c r="K12" s="198"/>
    </row>
    <row r="13" customFormat="false" ht="12.75" hidden="false" customHeight="false" outlineLevel="0" collapsed="false">
      <c r="A13" s="0" t="s">
        <v>308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</row>
    <row r="14" customFormat="false" ht="12.75" hidden="false" customHeight="false" outlineLevel="0" collapsed="false">
      <c r="B14" s="225"/>
      <c r="C14" s="225"/>
      <c r="D14" s="225"/>
      <c r="E14" s="225"/>
      <c r="F14" s="225"/>
      <c r="G14" s="225"/>
      <c r="H14" s="225"/>
      <c r="I14" s="225"/>
      <c r="J14" s="225"/>
      <c r="K14" s="225"/>
    </row>
    <row r="15" customFormat="false" ht="12.75" hidden="false" customHeight="false" outlineLevel="0" collapsed="false">
      <c r="B15" s="225"/>
      <c r="C15" s="225"/>
      <c r="D15" s="225"/>
      <c r="E15" s="225"/>
      <c r="F15" s="225"/>
      <c r="G15" s="225"/>
      <c r="H15" s="225"/>
      <c r="I15" s="225"/>
      <c r="J15" s="225"/>
      <c r="K15" s="225"/>
    </row>
    <row r="16" customFormat="false" ht="12.75" hidden="false" customHeight="false" outlineLevel="0" collapsed="false">
      <c r="B16" s="225"/>
      <c r="C16" s="225"/>
      <c r="D16" s="225"/>
      <c r="E16" s="225"/>
      <c r="F16" s="225"/>
      <c r="G16" s="225"/>
      <c r="H16" s="225"/>
      <c r="I16" s="225"/>
      <c r="J16" s="225"/>
      <c r="K16" s="225"/>
    </row>
    <row r="18" customFormat="false" ht="12.75" hidden="false" customHeight="false" outlineLevel="0" collapsed="false">
      <c r="A18" s="147" t="s">
        <v>309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</row>
    <row r="20" customFormat="false" ht="12.75" hidden="false" customHeight="false" outlineLevel="0" collapsed="false">
      <c r="A20" s="0" t="s">
        <v>310</v>
      </c>
      <c r="J20" s="226"/>
    </row>
    <row r="22" customFormat="false" ht="12.75" hidden="false" customHeight="false" outlineLevel="0" collapsed="false">
      <c r="A22" s="0" t="s">
        <v>311</v>
      </c>
    </row>
    <row r="23" customFormat="false" ht="12.75" hidden="false" customHeight="false" outlineLevel="0" collapsed="false">
      <c r="B23" s="227"/>
      <c r="C23" s="227"/>
      <c r="D23" s="227"/>
      <c r="E23" s="227"/>
      <c r="F23" s="227"/>
      <c r="G23" s="227"/>
      <c r="H23" s="227"/>
      <c r="I23" s="227"/>
      <c r="J23" s="227"/>
      <c r="K23" s="227"/>
    </row>
    <row r="24" customFormat="false" ht="12.75" hidden="false" customHeight="fals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</row>
    <row r="25" customFormat="false" ht="12.75" hidden="false" customHeight="false" outlineLevel="0" collapsed="false">
      <c r="B25" s="227"/>
      <c r="C25" s="227"/>
      <c r="D25" s="227"/>
      <c r="E25" s="227"/>
      <c r="F25" s="227"/>
      <c r="G25" s="227"/>
      <c r="H25" s="227"/>
      <c r="I25" s="227"/>
      <c r="J25" s="227"/>
      <c r="K25" s="227"/>
    </row>
    <row r="26" customFormat="false" ht="12.75" hidden="false" customHeight="false" outlineLevel="0" collapsed="false">
      <c r="B26" s="227"/>
      <c r="C26" s="227"/>
      <c r="D26" s="227"/>
      <c r="E26" s="227"/>
      <c r="F26" s="227"/>
      <c r="G26" s="227"/>
      <c r="H26" s="227"/>
      <c r="I26" s="227"/>
      <c r="J26" s="227"/>
      <c r="K26" s="227"/>
    </row>
    <row r="27" customFormat="false" ht="12.75" hidden="false" customHeight="false" outlineLevel="0" collapsed="false">
      <c r="B27" s="227"/>
      <c r="C27" s="227"/>
      <c r="D27" s="227"/>
      <c r="E27" s="227"/>
      <c r="F27" s="227"/>
      <c r="G27" s="227"/>
      <c r="H27" s="227"/>
      <c r="I27" s="227"/>
      <c r="J27" s="227"/>
      <c r="K27" s="227"/>
    </row>
    <row r="28" customFormat="false" ht="12.75" hidden="false" customHeight="false" outlineLevel="0" collapsed="false">
      <c r="B28" s="227"/>
      <c r="C28" s="227"/>
      <c r="D28" s="227"/>
      <c r="E28" s="227"/>
      <c r="F28" s="227"/>
      <c r="G28" s="227"/>
      <c r="H28" s="227"/>
      <c r="I28" s="227"/>
      <c r="J28" s="227"/>
      <c r="K28" s="227"/>
    </row>
    <row r="30" customFormat="false" ht="12.75" hidden="false" customHeight="false" outlineLevel="0" collapsed="false">
      <c r="A30" s="147" t="s">
        <v>312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2" customFormat="false" ht="12.75" hidden="false" customHeight="false" outlineLevel="0" collapsed="false">
      <c r="A32" s="0" t="s">
        <v>313</v>
      </c>
    </row>
    <row r="33" customFormat="false" ht="12.75" hidden="false" customHeight="false" outlineLevel="0" collapsed="false">
      <c r="B33" s="228"/>
      <c r="C33" s="228"/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B34" s="228"/>
      <c r="C34" s="228"/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B35" s="228"/>
      <c r="C35" s="228"/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B39" s="228"/>
      <c r="C39" s="228"/>
      <c r="D39" s="228"/>
      <c r="E39" s="228"/>
      <c r="F39" s="228"/>
      <c r="G39" s="228"/>
      <c r="H39" s="228"/>
      <c r="I39" s="228"/>
      <c r="J39" s="228"/>
      <c r="K39" s="228"/>
    </row>
    <row r="40" s="10" customFormat="true" ht="12.75" hidden="false" customHeight="false" outlineLevel="0" collapsed="false">
      <c r="A40" s="10" t="s">
        <v>314</v>
      </c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B44" s="228"/>
      <c r="C44" s="228"/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B46" s="228"/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A48" s="0" t="s">
        <v>315</v>
      </c>
      <c r="F48" s="229" t="s">
        <v>316</v>
      </c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  <c r="J53" s="228"/>
      <c r="K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  <c r="J55" s="228"/>
      <c r="K55" s="228"/>
    </row>
    <row r="57" customFormat="false" ht="12.75" hidden="false" customHeight="false" outlineLevel="0" collapsed="false">
      <c r="A57" s="0" t="s">
        <v>317</v>
      </c>
      <c r="B57" s="142"/>
      <c r="C57" s="142"/>
      <c r="D57" s="142"/>
      <c r="E57" s="142"/>
      <c r="F57" s="230" t="s">
        <v>259</v>
      </c>
      <c r="G57" s="230"/>
      <c r="I57" s="142"/>
      <c r="J57" s="142"/>
    </row>
    <row r="58" customFormat="false" ht="12.75" hidden="false" customHeight="false" outlineLevel="0" collapsed="false">
      <c r="B58" s="0" t="s">
        <v>318</v>
      </c>
      <c r="I58" s="0" t="s">
        <v>189</v>
      </c>
    </row>
  </sheetData>
  <mergeCells count="18">
    <mergeCell ref="D2:H2"/>
    <mergeCell ref="D3:H3"/>
    <mergeCell ref="A5:C5"/>
    <mergeCell ref="D5:H5"/>
    <mergeCell ref="I5:K5"/>
    <mergeCell ref="A6:C6"/>
    <mergeCell ref="D6:H6"/>
    <mergeCell ref="I6:K6"/>
    <mergeCell ref="A7:K7"/>
    <mergeCell ref="A10:F10"/>
    <mergeCell ref="B13:K16"/>
    <mergeCell ref="A18:K18"/>
    <mergeCell ref="B23:K28"/>
    <mergeCell ref="A30:K30"/>
    <mergeCell ref="B33:K39"/>
    <mergeCell ref="B41:K47"/>
    <mergeCell ref="B49:K55"/>
    <mergeCell ref="F57:G57"/>
  </mergeCells>
  <dataValidations count="3">
    <dataValidation allowBlank="true" errorStyle="stop" operator="between" prompt="Select &quot;Yes&quot; or &quot;No&quot;, as appropriate." showDropDown="false" showErrorMessage="true" showInputMessage="true" sqref="J20" type="list">
      <formula1>"No,Yes"</formula1>
      <formula2>0</formula2>
    </dataValidation>
    <dataValidation allowBlank="true" errorStyle="stop" operator="between" showDropDown="false" showErrorMessage="true" showInputMessage="false" sqref="F57:G57" type="list">
      <formula1>Project_Mgrs</formula1>
      <formula2>0</formula2>
    </dataValidation>
    <dataValidation allowBlank="true" errorStyle="stop" operator="between" showDropDown="false" showErrorMessage="true" showInputMessage="false" sqref="G10" type="list">
      <formula1>"Yes,No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6" activeCellId="0" sqref="C16:D16"/>
    </sheetView>
  </sheetViews>
  <sheetFormatPr defaultColWidth="9.0546875" defaultRowHeight="12.75" zeroHeight="false" outlineLevelRow="0" outlineLevelCol="0"/>
  <sheetData>
    <row r="1" s="97" customFormat="true" ht="13.5" hidden="false" customHeight="false" outlineLevel="0" collapsed="false"/>
    <row r="2" s="97" customFormat="true" ht="13.5" hidden="false" customHeight="false" outlineLevel="0" collapsed="false">
      <c r="A2" s="98" t="s">
        <v>319</v>
      </c>
      <c r="B2" s="231"/>
      <c r="C2" s="231"/>
      <c r="D2" s="231"/>
      <c r="E2" s="231"/>
      <c r="F2" s="231"/>
      <c r="G2" s="231"/>
      <c r="H2" s="231"/>
      <c r="I2" s="231"/>
      <c r="J2" s="231"/>
      <c r="K2" s="232"/>
    </row>
    <row r="3" s="97" customFormat="true" ht="13.5" hidden="false" customHeight="false" outlineLevel="0" collapsed="false">
      <c r="A3" s="104" t="s">
        <v>320</v>
      </c>
      <c r="B3" s="233"/>
      <c r="C3" s="233"/>
      <c r="D3" s="233"/>
      <c r="E3" s="233"/>
      <c r="F3" s="233"/>
      <c r="G3" s="233"/>
      <c r="H3" s="233"/>
      <c r="I3" s="233"/>
      <c r="J3" s="233"/>
      <c r="K3" s="234"/>
    </row>
    <row r="4" s="97" customFormat="true" ht="13.5" hidden="false" customHeight="false" outlineLevel="0" collapsed="false"/>
    <row r="5" customFormat="false" ht="15.75" hidden="false" customHeight="true" outlineLevel="0" collapsed="false">
      <c r="A5" s="180"/>
      <c r="B5" s="11"/>
      <c r="C5" s="11"/>
      <c r="D5" s="1" t="s">
        <v>299</v>
      </c>
      <c r="E5" s="1"/>
      <c r="F5" s="1"/>
      <c r="G5" s="1"/>
      <c r="H5" s="1"/>
      <c r="I5" s="11"/>
      <c r="J5" s="11"/>
      <c r="K5" s="181" t="s">
        <v>300</v>
      </c>
    </row>
    <row r="6" customFormat="false" ht="15.75" hidden="false" customHeight="true" outlineLevel="0" collapsed="false">
      <c r="A6" s="183" t="str">
        <f aca="false">'HECO-11a_Part 1'!A3</f>
        <v>(Rev. 08/31/12)</v>
      </c>
      <c r="B6" s="183"/>
      <c r="C6" s="183"/>
      <c r="D6" s="1" t="s">
        <v>321</v>
      </c>
      <c r="E6" s="1"/>
      <c r="F6" s="1"/>
      <c r="G6" s="1"/>
      <c r="H6" s="1"/>
      <c r="I6" s="183"/>
      <c r="J6" s="183"/>
      <c r="K6" s="217" t="s">
        <v>322</v>
      </c>
    </row>
    <row r="7" customFormat="false" ht="15.7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customFormat="false" ht="15.75" hidden="false" customHeight="true" outlineLevel="0" collapsed="false">
      <c r="A8" s="112" t="s">
        <v>203</v>
      </c>
      <c r="B8" s="112"/>
      <c r="C8" s="112"/>
      <c r="D8" s="112" t="s">
        <v>52</v>
      </c>
      <c r="E8" s="112"/>
      <c r="F8" s="112"/>
      <c r="G8" s="112"/>
      <c r="H8" s="112"/>
      <c r="I8" s="112" t="s">
        <v>204</v>
      </c>
      <c r="J8" s="112"/>
      <c r="K8" s="112"/>
    </row>
    <row r="9" customFormat="false" ht="15.75" hidden="false" customHeight="true" outlineLevel="0" collapsed="false">
      <c r="A9" s="188" t="str">
        <f aca="false">'HECO-11_Part 1'!A9</f>
        <v>0 - 00000 - 000</v>
      </c>
      <c r="B9" s="188"/>
      <c r="C9" s="188"/>
      <c r="D9" s="189" t="n">
        <f aca="false">'HECO-11_Part 1'!Q9</f>
        <v>0</v>
      </c>
      <c r="E9" s="189"/>
      <c r="F9" s="189"/>
      <c r="G9" s="189"/>
      <c r="H9" s="189"/>
      <c r="I9" s="190" t="e">
        <f aca="false">'HECO-11_Part 1'!AG9</f>
        <v>#N/A</v>
      </c>
      <c r="J9" s="190"/>
      <c r="K9" s="190"/>
    </row>
    <row r="10" customFormat="false" ht="6.7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2.75" hidden="false" customHeight="true" outlineLevel="0" collapsed="false">
      <c r="A11" s="218" t="str">
        <f aca="false">'HECO-11_Part 2'!A7</f>
        <v>PIMS #:</v>
      </c>
      <c r="B11" s="193" t="n">
        <f aca="false">'CO Log'!I3</f>
        <v>0</v>
      </c>
      <c r="C11" s="218" t="str">
        <f aca="false">'HECO-11_Part 2'!A8</f>
        <v>WO#:</v>
      </c>
      <c r="D11" s="193" t="n">
        <f aca="false">'CO Log'!I4</f>
        <v>0</v>
      </c>
      <c r="E11" s="119"/>
      <c r="F11" s="119"/>
      <c r="G11" s="119"/>
      <c r="H11" s="119"/>
      <c r="I11" s="119"/>
      <c r="J11" s="119"/>
      <c r="K11" s="119"/>
    </row>
    <row r="12" customFormat="false" ht="6" hidden="false" customHeight="true" outlineLevel="0" collapsed="false"/>
    <row r="14" customFormat="false" ht="12.75" hidden="false" customHeight="false" outlineLevel="0" collapsed="false">
      <c r="B14" s="48" t="s">
        <v>244</v>
      </c>
      <c r="C14" s="235"/>
      <c r="D14" s="235"/>
    </row>
    <row r="15" customFormat="false" ht="12.75" hidden="false" customHeight="false" outlineLevel="0" collapsed="false">
      <c r="B15" s="51" t="s">
        <v>205</v>
      </c>
      <c r="C15" s="147" t="s">
        <v>190</v>
      </c>
      <c r="D15" s="147"/>
      <c r="G15" s="51" t="s">
        <v>323</v>
      </c>
    </row>
    <row r="16" customFormat="false" ht="12.75" hidden="false" customHeight="false" outlineLevel="0" collapsed="false">
      <c r="B16" s="198" t="n">
        <v>1</v>
      </c>
      <c r="C16" s="236" t="n">
        <f aca="false">DSUM('HECO-11_Part 2'!$I$12:$K$113,"Amount",'HECO-11a_Part 3'!C47:C48)</f>
        <v>0</v>
      </c>
      <c r="D16" s="236"/>
      <c r="F16" s="10" t="s">
        <v>324</v>
      </c>
    </row>
    <row r="17" customFormat="false" ht="12.75" hidden="false" customHeight="false" outlineLevel="0" collapsed="false">
      <c r="B17" s="198"/>
      <c r="C17" s="66"/>
      <c r="F17" s="10"/>
    </row>
    <row r="18" customFormat="false" ht="12.75" hidden="false" customHeight="false" outlineLevel="0" collapsed="false">
      <c r="B18" s="198" t="n">
        <v>2</v>
      </c>
      <c r="C18" s="236" t="n">
        <f aca="false">DSUM('HECO-11_Part 2'!$I$12:$K$113,"Amount",'HECO-11a_Part 3'!C49:C50)</f>
        <v>0</v>
      </c>
      <c r="D18" s="236"/>
      <c r="F18" s="10" t="s">
        <v>325</v>
      </c>
    </row>
    <row r="19" customFormat="false" ht="12.75" hidden="false" customHeight="false" outlineLevel="0" collapsed="false">
      <c r="B19" s="198"/>
      <c r="C19" s="66"/>
      <c r="F19" s="10"/>
    </row>
    <row r="20" customFormat="false" ht="12.75" hidden="false" customHeight="false" outlineLevel="0" collapsed="false">
      <c r="A20" s="8"/>
      <c r="B20" s="198" t="n">
        <v>3</v>
      </c>
      <c r="C20" s="236" t="n">
        <f aca="false">DSUM('HECO-11_Part 2'!I12:K113,"Amount",'HECO-11a_Part 3'!C51:C52)</f>
        <v>0</v>
      </c>
      <c r="D20" s="236"/>
      <c r="F20" s="10" t="s">
        <v>251</v>
      </c>
    </row>
    <row r="21" customFormat="false" ht="12.75" hidden="false" customHeight="false" outlineLevel="0" collapsed="false">
      <c r="B21" s="198"/>
      <c r="C21" s="66"/>
      <c r="F21" s="10"/>
    </row>
    <row r="22" customFormat="false" ht="12.75" hidden="false" customHeight="false" outlineLevel="0" collapsed="false">
      <c r="B22" s="198" t="n">
        <v>4</v>
      </c>
      <c r="C22" s="236" t="n">
        <f aca="false">DSUM('HECO-11_Part 2'!$I$12:$K$113,"Amount",'HECO-11a_Part 3'!C53:C54)</f>
        <v>0</v>
      </c>
      <c r="D22" s="236"/>
      <c r="E22" s="66"/>
      <c r="F22" s="10" t="s">
        <v>252</v>
      </c>
    </row>
    <row r="23" customFormat="false" ht="12.75" hidden="false" customHeight="false" outlineLevel="0" collapsed="false">
      <c r="B23" s="198"/>
      <c r="C23" s="66"/>
      <c r="F23" s="10"/>
    </row>
    <row r="24" customFormat="false" ht="12.75" hidden="false" customHeight="false" outlineLevel="0" collapsed="false">
      <c r="B24" s="198" t="n">
        <v>5</v>
      </c>
      <c r="C24" s="236" t="n">
        <f aca="false">DSUM('HECO-11_Part 2'!$I$12:$K$113,"Amount",'HECO-11a_Part 3'!C55:C56)</f>
        <v>0</v>
      </c>
      <c r="D24" s="236"/>
      <c r="F24" s="10" t="s">
        <v>326</v>
      </c>
    </row>
    <row r="25" customFormat="false" ht="12.75" hidden="false" customHeight="false" outlineLevel="0" collapsed="false">
      <c r="B25" s="198"/>
      <c r="C25" s="66"/>
      <c r="F25" s="10"/>
    </row>
    <row r="26" customFormat="false" ht="12.75" hidden="false" customHeight="false" outlineLevel="0" collapsed="false">
      <c r="B26" s="198" t="n">
        <v>6</v>
      </c>
      <c r="C26" s="236" t="n">
        <f aca="false">DSUM('HECO-11_Part 2'!$I$12:$K$113,"Amount",'HECO-11a_Part 3'!C57:C58)</f>
        <v>0</v>
      </c>
      <c r="D26" s="236"/>
      <c r="F26" s="10" t="s">
        <v>327</v>
      </c>
    </row>
    <row r="27" customFormat="false" ht="12.75" hidden="false" customHeight="false" outlineLevel="0" collapsed="false">
      <c r="B27" s="198"/>
      <c r="C27" s="66"/>
      <c r="F27" s="10"/>
    </row>
    <row r="28" customFormat="false" ht="12.75" hidden="false" customHeight="false" outlineLevel="0" collapsed="false">
      <c r="B28" s="198" t="n">
        <v>7</v>
      </c>
      <c r="C28" s="236" t="n">
        <f aca="false">DSUM('HECO-11_Part 2'!$I$12:$K$113,"Amount",'HECO-11a_Part 3'!C59:C60)</f>
        <v>0</v>
      </c>
      <c r="D28" s="236"/>
      <c r="F28" s="10" t="s">
        <v>328</v>
      </c>
    </row>
    <row r="29" customFormat="false" ht="12.75" hidden="false" customHeight="false" outlineLevel="0" collapsed="false">
      <c r="B29" s="198"/>
      <c r="C29" s="66"/>
      <c r="F29" s="10"/>
    </row>
    <row r="30" customFormat="false" ht="12.75" hidden="false" customHeight="false" outlineLevel="0" collapsed="false">
      <c r="B30" s="198" t="n">
        <v>8</v>
      </c>
      <c r="C30" s="236" t="n">
        <f aca="false">DSUM('HECO-11_Part 2'!$I$12:$K$113,"Amount",'HECO-11a_Part 3'!C61:C62)</f>
        <v>0</v>
      </c>
      <c r="D30" s="236"/>
      <c r="F30" s="10" t="s">
        <v>329</v>
      </c>
    </row>
    <row r="31" customFormat="false" ht="12.75" hidden="false" customHeight="false" outlineLevel="0" collapsed="false">
      <c r="B31" s="198"/>
      <c r="C31" s="66"/>
      <c r="F31" s="237"/>
    </row>
    <row r="32" customFormat="false" ht="12.75" hidden="false" customHeight="false" outlineLevel="0" collapsed="false">
      <c r="B32" s="198" t="n">
        <v>9</v>
      </c>
      <c r="C32" s="236" t="n">
        <f aca="false">DSUM('HECO-11_Part 2'!$I$12:$K$113,"Amount",'HECO-11a_Part 3'!C63:C64)</f>
        <v>0</v>
      </c>
      <c r="D32" s="236"/>
      <c r="F32" s="10" t="s">
        <v>330</v>
      </c>
    </row>
    <row r="33" customFormat="false" ht="12.75" hidden="false" customHeight="false" outlineLevel="0" collapsed="false">
      <c r="B33" s="198"/>
      <c r="C33" s="66"/>
    </row>
    <row r="34" customFormat="false" ht="12.75" hidden="false" customHeight="false" outlineLevel="0" collapsed="false">
      <c r="B34" s="238" t="s">
        <v>331</v>
      </c>
      <c r="C34" s="239" t="n">
        <f aca="false">SUM(C16:C33)</f>
        <v>0</v>
      </c>
      <c r="D34" s="239"/>
      <c r="E34" s="240"/>
      <c r="F34" s="240"/>
      <c r="G34" s="240"/>
      <c r="H34" s="240"/>
      <c r="I34" s="240"/>
      <c r="J34" s="240"/>
    </row>
    <row r="44" customFormat="false" ht="12.75" hidden="false" customHeight="false" outlineLevel="0" collapsed="false">
      <c r="B44" s="8" t="s">
        <v>332</v>
      </c>
    </row>
    <row r="45" customFormat="false" ht="12.75" hidden="false" customHeight="false" outlineLevel="0" collapsed="false">
      <c r="B45" s="0" t="s">
        <v>333</v>
      </c>
    </row>
    <row r="47" customFormat="false" ht="12.75" hidden="false" customHeight="false" outlineLevel="0" collapsed="false">
      <c r="C47" s="198" t="s">
        <v>205</v>
      </c>
    </row>
    <row r="48" customFormat="false" ht="12.75" hidden="false" customHeight="false" outlineLevel="0" collapsed="false">
      <c r="C48" s="198" t="n">
        <v>1</v>
      </c>
    </row>
    <row r="49" customFormat="false" ht="12.75" hidden="false" customHeight="false" outlineLevel="0" collapsed="false">
      <c r="C49" s="198" t="s">
        <v>205</v>
      </c>
    </row>
    <row r="50" customFormat="false" ht="12.75" hidden="false" customHeight="false" outlineLevel="0" collapsed="false">
      <c r="C50" s="198" t="n">
        <v>2</v>
      </c>
    </row>
    <row r="51" customFormat="false" ht="12.75" hidden="false" customHeight="false" outlineLevel="0" collapsed="false">
      <c r="C51" s="198" t="s">
        <v>205</v>
      </c>
    </row>
    <row r="52" customFormat="false" ht="12.75" hidden="false" customHeight="false" outlineLevel="0" collapsed="false">
      <c r="C52" s="198" t="n">
        <v>3</v>
      </c>
    </row>
    <row r="53" customFormat="false" ht="12.75" hidden="false" customHeight="false" outlineLevel="0" collapsed="false">
      <c r="C53" s="198" t="s">
        <v>205</v>
      </c>
    </row>
    <row r="54" customFormat="false" ht="12.75" hidden="false" customHeight="false" outlineLevel="0" collapsed="false">
      <c r="C54" s="198" t="n">
        <v>4</v>
      </c>
    </row>
    <row r="55" customFormat="false" ht="12.75" hidden="false" customHeight="false" outlineLevel="0" collapsed="false">
      <c r="C55" s="198" t="s">
        <v>205</v>
      </c>
    </row>
    <row r="56" customFormat="false" ht="12.75" hidden="false" customHeight="false" outlineLevel="0" collapsed="false">
      <c r="C56" s="198" t="n">
        <v>5</v>
      </c>
    </row>
    <row r="57" customFormat="false" ht="12.75" hidden="false" customHeight="false" outlineLevel="0" collapsed="false">
      <c r="C57" s="198" t="s">
        <v>205</v>
      </c>
    </row>
    <row r="58" customFormat="false" ht="12.75" hidden="false" customHeight="false" outlineLevel="0" collapsed="false">
      <c r="C58" s="198" t="n">
        <v>6</v>
      </c>
    </row>
    <row r="59" customFormat="false" ht="12.75" hidden="false" customHeight="false" outlineLevel="0" collapsed="false">
      <c r="C59" s="198" t="s">
        <v>205</v>
      </c>
    </row>
    <row r="60" customFormat="false" ht="12.75" hidden="false" customHeight="false" outlineLevel="0" collapsed="false">
      <c r="C60" s="198" t="n">
        <v>7</v>
      </c>
    </row>
    <row r="61" customFormat="false" ht="12.75" hidden="false" customHeight="false" outlineLevel="0" collapsed="false">
      <c r="C61" s="198" t="s">
        <v>205</v>
      </c>
    </row>
    <row r="62" customFormat="false" ht="12.75" hidden="false" customHeight="false" outlineLevel="0" collapsed="false">
      <c r="C62" s="198" t="n">
        <v>8</v>
      </c>
    </row>
    <row r="63" customFormat="false" ht="12.75" hidden="false" customHeight="false" outlineLevel="0" collapsed="false">
      <c r="C63" s="198" t="s">
        <v>205</v>
      </c>
    </row>
    <row r="64" customFormat="false" ht="12.75" hidden="false" customHeight="false" outlineLevel="0" collapsed="false">
      <c r="C64" s="198" t="n">
        <v>9</v>
      </c>
    </row>
  </sheetData>
  <mergeCells count="21">
    <mergeCell ref="D5:H5"/>
    <mergeCell ref="D6:H6"/>
    <mergeCell ref="A8:C8"/>
    <mergeCell ref="D8:H8"/>
    <mergeCell ref="I8:K8"/>
    <mergeCell ref="A9:C9"/>
    <mergeCell ref="D9:H9"/>
    <mergeCell ref="I9:K9"/>
    <mergeCell ref="A10:K10"/>
    <mergeCell ref="C14:D14"/>
    <mergeCell ref="C15:D15"/>
    <mergeCell ref="C16:D16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1:01:04Z</dcterms:created>
  <dc:creator>Administrator</dc:creator>
  <dc:description/>
  <dc:language>en-US</dc:language>
  <cp:lastModifiedBy>Donald Crosby</cp:lastModifiedBy>
  <cp:lastPrinted>2009-10-08T18:12:56Z</cp:lastPrinted>
  <dcterms:modified xsi:type="dcterms:W3CDTF">2015-04-01T13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