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Schedule" sheetId="1" state="visible" r:id="rId2"/>
  </sheets>
  <definedNames>
    <definedName function="false" hidden="false" localSheetId="0" name="_xlnm.Print_Area" vbProcedure="false">'Payment Schedule'!$B$2:$U$38</definedName>
    <definedName function="false" hidden="false" name="StartDate" vbProcedure="false">'Payment Schedule'!$C$7</definedName>
    <definedName function="false" hidden="false" name="Total" vbProcedure="false">SUMIFS('Payment Schedule'!$F$10:$F$40,'Payment Schedule'!$E$10:$E$40,'Payment Schedule'!A65536)+SUMIFS('Payment Schedule'!$H$10:$H$40,'Payment Schedule'!$G$10:$G$40,'Payment Schedule'!A65536)+SUMIFS('Payment Schedule'!$J$10:$J$40,'Payment Schedule'!$I$10:$I$40,'Payment Schedule'!A65536)+SUMIFS('Payment Schedule'!$L$10:$L$40,'Payment Schedule'!$K$10:$K$40,'Payment Schedule'!A65536)+SUMIFS('Payment Schedule'!$N$10:$N$40,'Payment Schedule'!$M$10:$M$40,'Payment Schedule'!A65536)+SUMIFS('Payment Schedule'!$P$10:$P$40,'Payment Schedule'!$O$10:$O$40,'Payment Schedule'!A65536)+SUMIFS('Payment Schedule'!$R$10:$R$40,'Payment Schedule'!$Q$10:$Q$40,'Payment Schedule'!A65536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PAYMENT SCHEDULE</t>
  </si>
  <si>
    <t xml:space="preserve">FOR THE WEEK OF</t>
  </si>
  <si>
    <t xml:space="preserve">$</t>
  </si>
  <si>
    <t xml:space="preserve">EACH CHILD'S</t>
  </si>
  <si>
    <t xml:space="preserve">TOTAL</t>
  </si>
  <si>
    <t xml:space="preserve">TASK</t>
  </si>
  <si>
    <t xml:space="preserve">AMOUNT</t>
  </si>
  <si>
    <t xml:space="preserve"> WHO</t>
  </si>
  <si>
    <t xml:space="preserve">GET MAIL</t>
  </si>
  <si>
    <t xml:space="preserve">KIM</t>
  </si>
  <si>
    <t xml:space="preserve">TERRY</t>
  </si>
  <si>
    <t xml:space="preserve">EMPTY DISHWASHER</t>
  </si>
  <si>
    <t xml:space="preserve">DIRTY DISHES IN DISHWASHER</t>
  </si>
  <si>
    <t xml:space="preserve">TAKE OUT TRASH</t>
  </si>
  <si>
    <t xml:space="preserve">GILEAD</t>
  </si>
  <si>
    <t xml:space="preserve">MAKE DINNER</t>
  </si>
  <si>
    <t xml:space="preserve">MAKE BREAKFAST</t>
  </si>
  <si>
    <t xml:space="preserve">CLEAN TV ROOM</t>
  </si>
  <si>
    <t xml:space="preserve">CLEAN KITCHEN</t>
  </si>
  <si>
    <t xml:space="preserve">CLEAN GAME ROOM</t>
  </si>
  <si>
    <t xml:space="preserve">SWEEP</t>
  </si>
  <si>
    <t xml:space="preserve">ANOTHER CHILD</t>
  </si>
  <si>
    <t xml:space="preserve">DUST</t>
  </si>
  <si>
    <t xml:space="preserve">CLEAN BATHROOM</t>
  </si>
  <si>
    <t xml:space="preserve">CLEAN BEDROOM</t>
  </si>
  <si>
    <t xml:space="preserve">LAUNDRY (PER LOAD)</t>
  </si>
  <si>
    <t xml:space="preserve">HELP WITH SIBLING (PER HOUR)</t>
  </si>
  <si>
    <t xml:space="preserve">RAKE LEAVES</t>
  </si>
  <si>
    <t xml:space="preserve">NEGOTIATE</t>
  </si>
  <si>
    <t xml:space="preserve">WEED GARDEN</t>
  </si>
  <si>
    <t xml:space="preserve">WATER PLANTS</t>
  </si>
  <si>
    <t xml:space="preserve">CLEAN CAR</t>
  </si>
  <si>
    <t xml:space="preserve">CLEAN GARAGE</t>
  </si>
  <si>
    <t xml:space="preserve">INFRACTIONS</t>
  </si>
  <si>
    <t xml:space="preserve">FOUL MOUTH</t>
  </si>
  <si>
    <t xml:space="preserve">PHYSICAL CONTACT</t>
  </si>
  <si>
    <t xml:space="preserve">TROUBLE IN SCHOOL</t>
  </si>
  <si>
    <t xml:space="preserve">DISRESP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m/d/yyyy"/>
    <numFmt numFmtId="167" formatCode="dd"/>
    <numFmt numFmtId="168" formatCode="\$#,##0.00"/>
    <numFmt numFmtId="169" formatCode="General"/>
  </numFmts>
  <fonts count="21">
    <font>
      <sz val="12"/>
      <color rgb="FF3399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9"/>
      <color rgb="FF339966"/>
      <name val="Trebuchet MS"/>
      <family val="2"/>
    </font>
    <font>
      <b val="true"/>
      <sz val="20"/>
      <color rgb="FF993366"/>
      <name val="Trebuchet MS"/>
      <family val="2"/>
    </font>
    <font>
      <b val="true"/>
      <sz val="20"/>
      <color rgb="FF339966"/>
      <name val="Trebuchet MS"/>
      <family val="2"/>
    </font>
    <font>
      <b val="true"/>
      <sz val="31"/>
      <color rgb="FF003366"/>
      <name val="Trebuchet MS"/>
      <family val="2"/>
    </font>
    <font>
      <sz val="34"/>
      <color rgb="FF339966"/>
      <name val="Trebuchet MS"/>
      <family val="2"/>
    </font>
    <font>
      <b val="true"/>
      <sz val="12"/>
      <color rgb="FF003366"/>
      <name val="Trebuchet MS"/>
      <family val="2"/>
    </font>
    <font>
      <b val="true"/>
      <sz val="34"/>
      <color rgb="FF003366"/>
      <name val="Trebuchet MS"/>
      <family val="2"/>
    </font>
    <font>
      <b val="true"/>
      <sz val="20"/>
      <color rgb="FFFFFFFF"/>
      <name val="Trebuchet MS"/>
      <family val="2"/>
    </font>
    <font>
      <b val="true"/>
      <sz val="20"/>
      <color rgb="FF003366"/>
      <name val="Trebuchet MS"/>
      <family val="2"/>
    </font>
    <font>
      <sz val="29"/>
      <color rgb="FF003366"/>
      <name val="Trebuchet MS"/>
      <family val="2"/>
    </font>
    <font>
      <sz val="12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1"/>
      <color rgb="FF993366"/>
      <name val="Trebuchet MS"/>
      <family val="2"/>
    </font>
    <font>
      <sz val="14"/>
      <color rgb="FF339966"/>
      <name val="Trebuchet MS"/>
      <family val="2"/>
    </font>
    <font>
      <sz val="12"/>
      <color rgb="FFFFFFFF"/>
      <name val="Trebuchet MS"/>
      <family val="2"/>
    </font>
    <font>
      <sz val="11"/>
      <color rgb="FFFFFFFF"/>
      <name val="Trebuchet MS"/>
      <family val="2"/>
    </font>
    <font>
      <sz val="11"/>
      <color rgb="FF000000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center" textRotation="0" wrapText="false" indent="0" shrinkToFit="false"/>
    </xf>
    <xf numFmtId="167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0" fillId="0" borderId="1" applyFont="true" applyBorder="true" applyAlignment="true" applyProtection="false">
      <alignment horizontal="left" vertical="center" textRotation="0" wrapText="false" indent="0" shrinkToFit="false"/>
    </xf>
    <xf numFmtId="164" fontId="5" fillId="0" borderId="2" applyFont="true" applyBorder="true" applyAlignment="true" applyProtection="false">
      <alignment horizontal="left" vertical="center" textRotation="0" wrapText="false" indent="0" shrinkToFit="false"/>
    </xf>
    <xf numFmtId="168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" applyFont="true" applyBorder="true" applyAlignment="true" applyProtection="false">
      <alignment horizontal="left" vertical="center" textRotation="0" wrapText="false" indent="1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24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17" fillId="3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7" fillId="3" borderId="1" xfId="27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1" fillId="4" borderId="2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8" fontId="12" fillId="3" borderId="0" xfId="26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8" fillId="4" borderId="3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Background" xfId="21"/>
    <cellStyle name="Date Long" xfId="22"/>
    <cellStyle name="Date Short" xfId="23"/>
    <cellStyle name="TASK" xfId="24"/>
    <cellStyle name="Total Labels" xfId="25"/>
    <cellStyle name="Totals" xfId="26"/>
    <cellStyle name="WHO" xfId="27"/>
    <cellStyle name="Excel_BuiltIn_Title" xfId="28"/>
    <cellStyle name="Excel_BuiltIn_Heading 1" xfId="29"/>
    <cellStyle name="Excel_BuiltIn_Heading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3840</xdr:colOff>
      <xdr:row>0</xdr:row>
      <xdr:rowOff>285120</xdr:rowOff>
    </xdr:from>
    <xdr:to>
      <xdr:col>19</xdr:col>
      <xdr:colOff>2230200</xdr:colOff>
      <xdr:row>2</xdr:row>
      <xdr:rowOff>457200</xdr:rowOff>
    </xdr:to>
    <xdr:sp>
      <xdr:nvSpPr>
        <xdr:cNvPr id="0" name="TextBox 5"/>
        <xdr:cNvSpPr/>
      </xdr:nvSpPr>
      <xdr:spPr>
        <a:xfrm>
          <a:off x="8369640" y="285120"/>
          <a:ext cx="11869200" cy="572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rebuchet MS"/>
            </a:rPr>
            <a:t>Enter your children's names in column T and enter amounts for Tasks and Infractions in column D. Then, when you enter a child's name in the Who columns, the chore amounts are added for you along with a grand total for each chi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C3" activeCellId="0" sqref="C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75"/>
    <col collapsed="false" customWidth="true" hidden="false" outlineLevel="0" max="3" min="3" style="1" width="34.62"/>
    <col collapsed="false" customWidth="true" hidden="false" outlineLevel="0" max="4" min="4" style="1" width="13.74"/>
    <col collapsed="false" customWidth="true" hidden="false" outlineLevel="0" max="5" min="5" style="1" width="12.5"/>
    <col collapsed="false" customWidth="true" hidden="false" outlineLevel="0" max="6" min="6" style="1" width="10.74"/>
    <col collapsed="false" customWidth="true" hidden="false" outlineLevel="0" max="7" min="7" style="1" width="12.5"/>
    <col collapsed="false" customWidth="true" hidden="false" outlineLevel="0" max="8" min="8" style="1" width="8.24"/>
    <col collapsed="false" customWidth="true" hidden="false" outlineLevel="0" max="9" min="9" style="1" width="12.5"/>
    <col collapsed="false" customWidth="true" hidden="false" outlineLevel="0" max="10" min="10" style="1" width="8.24"/>
    <col collapsed="false" customWidth="true" hidden="false" outlineLevel="0" max="11" min="11" style="1" width="12.5"/>
    <col collapsed="false" customWidth="true" hidden="false" outlineLevel="0" max="12" min="12" style="1" width="8.24"/>
    <col collapsed="false" customWidth="true" hidden="false" outlineLevel="0" max="13" min="13" style="1" width="12.5"/>
    <col collapsed="false" customWidth="true" hidden="false" outlineLevel="0" max="14" min="14" style="1" width="8.24"/>
    <col collapsed="false" customWidth="true" hidden="false" outlineLevel="0" max="15" min="15" style="1" width="12.5"/>
    <col collapsed="false" customWidth="true" hidden="false" outlineLevel="0" max="16" min="16" style="1" width="8.24"/>
    <col collapsed="false" customWidth="true" hidden="false" outlineLevel="0" max="17" min="17" style="1" width="12.5"/>
    <col collapsed="false" customWidth="true" hidden="false" outlineLevel="0" max="18" min="18" style="1" width="8.24"/>
    <col collapsed="false" customWidth="true" hidden="false" outlineLevel="0" max="19" min="19" style="1" width="2.37"/>
    <col collapsed="false" customWidth="true" hidden="false" outlineLevel="0" max="20" min="20" style="1" width="25.99"/>
    <col collapsed="false" customWidth="true" hidden="false" outlineLevel="0" max="21" min="21" style="1" width="3.75"/>
    <col collapsed="false" customWidth="false" hidden="false" outlineLevel="0" max="257" min="22" style="1" width="8.99"/>
  </cols>
  <sheetData>
    <row r="1" customFormat="false" ht="30.75" hidden="false" customHeight="true" outlineLevel="0" collapsed="false"/>
    <row r="2" customFormat="false" ht="0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48.75" hidden="false" customHeight="true" outlineLevel="0" collapsed="false">
      <c r="B3" s="2"/>
      <c r="C3" s="3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3.25" hidden="false" customHeight="true" outlineLevel="0" collapsed="false">
      <c r="B4" s="2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2"/>
    </row>
    <row r="5" customFormat="false" ht="37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7" customFormat="true" ht="27" hidden="false" customHeight="true" outlineLevel="0" collapsed="false">
      <c r="B6" s="8"/>
      <c r="C6" s="9" t="s">
        <v>1</v>
      </c>
      <c r="D6" s="10" t="s">
        <v>2</v>
      </c>
      <c r="E6" s="11" t="str">
        <f aca="false">UPPER(TEXT(StartDate,"aaa"))</f>
        <v>MON</v>
      </c>
      <c r="F6" s="12"/>
      <c r="G6" s="11" t="str">
        <f aca="false">UPPER(TEXT(StartDate+1,"aaa"))</f>
        <v>TUE</v>
      </c>
      <c r="H6" s="12"/>
      <c r="I6" s="11" t="str">
        <f aca="false">UPPER(TEXT(StartDate+2,"aaa"))</f>
        <v>WED</v>
      </c>
      <c r="J6" s="12"/>
      <c r="K6" s="11" t="str">
        <f aca="false">UPPER(TEXT(StartDate+3,"aaa"))</f>
        <v>THU</v>
      </c>
      <c r="L6" s="12"/>
      <c r="M6" s="11" t="str">
        <f aca="false">UPPER(TEXT(StartDate+4,"aaa"))</f>
        <v>FRI</v>
      </c>
      <c r="N6" s="12"/>
      <c r="O6" s="11" t="str">
        <f aca="false">UPPER(TEXT(StartDate+5,"aaa"))</f>
        <v>SAT</v>
      </c>
      <c r="P6" s="12"/>
      <c r="Q6" s="11" t="str">
        <f aca="false">UPPER(TEXT(StartDate+6,"aaa"))</f>
        <v>SUN</v>
      </c>
      <c r="R6" s="12"/>
      <c r="S6" s="13"/>
      <c r="T6" s="9" t="s">
        <v>3</v>
      </c>
      <c r="U6" s="8"/>
    </row>
    <row r="7" customFormat="false" ht="36.75" hidden="false" customHeight="true" outlineLevel="0" collapsed="false">
      <c r="B7" s="2"/>
      <c r="C7" s="14" t="n">
        <v>42268</v>
      </c>
      <c r="D7" s="15"/>
      <c r="E7" s="16" t="n">
        <f aca="false">StartDate</f>
        <v>42268</v>
      </c>
      <c r="F7" s="17"/>
      <c r="G7" s="16" t="n">
        <f aca="false">StartDate+1</f>
        <v>42269</v>
      </c>
      <c r="H7" s="17"/>
      <c r="I7" s="16" t="n">
        <f aca="false">StartDate+2</f>
        <v>42270</v>
      </c>
      <c r="J7" s="17"/>
      <c r="K7" s="16" t="n">
        <f aca="false">StartDate+3</f>
        <v>42271</v>
      </c>
      <c r="L7" s="17"/>
      <c r="M7" s="16" t="n">
        <f aca="false">StartDate+4</f>
        <v>42272</v>
      </c>
      <c r="N7" s="17"/>
      <c r="O7" s="16" t="n">
        <f aca="false">StartDate+5</f>
        <v>42273</v>
      </c>
      <c r="P7" s="17"/>
      <c r="Q7" s="16" t="n">
        <f aca="false">StartDate+6</f>
        <v>42274</v>
      </c>
      <c r="R7" s="17"/>
      <c r="S7" s="18"/>
      <c r="T7" s="19" t="s">
        <v>4</v>
      </c>
      <c r="U7" s="2"/>
    </row>
    <row r="8" customFormat="false" ht="9" hidden="true" customHeight="true" outlineLevel="0" collapsed="false">
      <c r="B8" s="2"/>
      <c r="C8" s="18"/>
      <c r="D8" s="15"/>
      <c r="E8" s="20"/>
      <c r="F8" s="17"/>
      <c r="G8" s="20"/>
      <c r="H8" s="17"/>
      <c r="I8" s="20"/>
      <c r="J8" s="17"/>
      <c r="K8" s="20"/>
      <c r="L8" s="17"/>
      <c r="M8" s="20"/>
      <c r="N8" s="17"/>
      <c r="O8" s="20"/>
      <c r="P8" s="17"/>
      <c r="Q8" s="20"/>
      <c r="R8" s="17"/>
      <c r="S8" s="18"/>
      <c r="T8" s="18"/>
      <c r="U8" s="2"/>
    </row>
    <row r="9" customFormat="false" ht="29.25" hidden="false" customHeight="true" outlineLevel="0" collapsed="false">
      <c r="B9" s="2"/>
      <c r="C9" s="21" t="s">
        <v>5</v>
      </c>
      <c r="D9" s="22" t="s">
        <v>6</v>
      </c>
      <c r="E9" s="23" t="s">
        <v>7</v>
      </c>
      <c r="F9" s="24" t="s">
        <v>6</v>
      </c>
      <c r="G9" s="23" t="s">
        <v>7</v>
      </c>
      <c r="H9" s="24" t="s">
        <v>6</v>
      </c>
      <c r="I9" s="23" t="s">
        <v>7</v>
      </c>
      <c r="J9" s="24" t="s">
        <v>6</v>
      </c>
      <c r="K9" s="23" t="s">
        <v>7</v>
      </c>
      <c r="L9" s="24" t="s">
        <v>6</v>
      </c>
      <c r="M9" s="23" t="s">
        <v>7</v>
      </c>
      <c r="N9" s="24" t="s">
        <v>6</v>
      </c>
      <c r="O9" s="23" t="s">
        <v>7</v>
      </c>
      <c r="P9" s="24" t="s">
        <v>6</v>
      </c>
      <c r="Q9" s="23" t="s">
        <v>7</v>
      </c>
      <c r="R9" s="24" t="s">
        <v>6</v>
      </c>
      <c r="S9" s="18"/>
      <c r="T9" s="18"/>
      <c r="U9" s="2"/>
    </row>
    <row r="10" customFormat="false" ht="33" hidden="false" customHeight="true" outlineLevel="0" collapsed="false">
      <c r="B10" s="2"/>
      <c r="C10" s="25" t="s">
        <v>8</v>
      </c>
      <c r="D10" s="26" t="n">
        <v>0.25</v>
      </c>
      <c r="E10" s="27" t="s">
        <v>9</v>
      </c>
      <c r="F10" s="26" t="n">
        <f aca="false">IF(E10&lt;&gt;"",$D10,"")</f>
        <v>0.25</v>
      </c>
      <c r="G10" s="27"/>
      <c r="H10" s="26" t="str">
        <f aca="false">IF(G10&lt;&gt;"",$D10,"")</f>
        <v/>
      </c>
      <c r="I10" s="27"/>
      <c r="J10" s="26" t="str">
        <f aca="false">IF(I10&lt;&gt;"",$D10,"")</f>
        <v/>
      </c>
      <c r="K10" s="27"/>
      <c r="L10" s="26" t="str">
        <f aca="false">IF(K10&lt;&gt;"",$D10,"")</f>
        <v/>
      </c>
      <c r="M10" s="27"/>
      <c r="N10" s="26" t="str">
        <f aca="false">IF(M10&lt;&gt;"",$D10,"")</f>
        <v/>
      </c>
      <c r="O10" s="27"/>
      <c r="P10" s="26" t="str">
        <f aca="false">IF(O10&lt;&gt;"",$D10,"")</f>
        <v/>
      </c>
      <c r="Q10" s="27"/>
      <c r="R10" s="26" t="str">
        <f aca="false">IF(Q10&lt;&gt;"",$D10,"")</f>
        <v/>
      </c>
      <c r="S10" s="2"/>
      <c r="T10" s="28" t="s">
        <v>10</v>
      </c>
      <c r="U10" s="2"/>
    </row>
    <row r="11" customFormat="false" ht="33" hidden="false" customHeight="true" outlineLevel="0" collapsed="false">
      <c r="B11" s="2"/>
      <c r="C11" s="25" t="s">
        <v>11</v>
      </c>
      <c r="D11" s="26" t="n">
        <v>0.5</v>
      </c>
      <c r="E11" s="27"/>
      <c r="F11" s="26" t="str">
        <f aca="false">IF(E11&lt;&gt;"",$D11,"")</f>
        <v/>
      </c>
      <c r="G11" s="27"/>
      <c r="H11" s="26" t="str">
        <f aca="false">IF(G11&lt;&gt;"",$D11,"")</f>
        <v/>
      </c>
      <c r="I11" s="27"/>
      <c r="J11" s="26" t="str">
        <f aca="false">IF(I11&lt;&gt;"",$D11,"")</f>
        <v/>
      </c>
      <c r="K11" s="27"/>
      <c r="L11" s="26" t="str">
        <f aca="false">IF(K11&lt;&gt;"",$D11,"")</f>
        <v/>
      </c>
      <c r="M11" s="27"/>
      <c r="N11" s="26" t="str">
        <f aca="false">IF(M11&lt;&gt;"",$D11,"")</f>
        <v/>
      </c>
      <c r="O11" s="27"/>
      <c r="P11" s="26" t="str">
        <f aca="false">IF(O11&lt;&gt;"",$D11,"")</f>
        <v/>
      </c>
      <c r="Q11" s="27"/>
      <c r="R11" s="26" t="str">
        <f aca="false">IF(Q11&lt;&gt;"",$D11,"")</f>
        <v/>
      </c>
      <c r="S11" s="2"/>
      <c r="T11" s="29" t="n">
        <f aca="false">Total</f>
        <v>0</v>
      </c>
      <c r="U11" s="2"/>
    </row>
    <row r="12" customFormat="false" ht="33" hidden="false" customHeight="true" outlineLevel="0" collapsed="false">
      <c r="B12" s="2"/>
      <c r="C12" s="25" t="s">
        <v>12</v>
      </c>
      <c r="D12" s="26" t="n">
        <v>1</v>
      </c>
      <c r="E12" s="27" t="s">
        <v>10</v>
      </c>
      <c r="F12" s="26" t="n">
        <f aca="false">IF(E12&lt;&gt;"",$D12,"")</f>
        <v>1</v>
      </c>
      <c r="G12" s="27"/>
      <c r="H12" s="26" t="str">
        <f aca="false">IF(G12&lt;&gt;"",$D12,"")</f>
        <v/>
      </c>
      <c r="I12" s="27"/>
      <c r="J12" s="26" t="str">
        <f aca="false">IF(I12&lt;&gt;"",$D12,"")</f>
        <v/>
      </c>
      <c r="K12" s="27"/>
      <c r="L12" s="26" t="str">
        <f aca="false">IF(K12&lt;&gt;"",$D12,"")</f>
        <v/>
      </c>
      <c r="M12" s="27"/>
      <c r="N12" s="26" t="str">
        <f aca="false">IF(M12&lt;&gt;"",$D12,"")</f>
        <v/>
      </c>
      <c r="O12" s="27"/>
      <c r="P12" s="26" t="str">
        <f aca="false">IF(O12&lt;&gt;"",$D12,"")</f>
        <v/>
      </c>
      <c r="Q12" s="27"/>
      <c r="R12" s="26" t="str">
        <f aca="false">IF(Q12&lt;&gt;"",$D12,"")</f>
        <v/>
      </c>
      <c r="S12" s="2"/>
      <c r="T12" s="18"/>
      <c r="U12" s="2"/>
    </row>
    <row r="13" customFormat="false" ht="33" hidden="false" customHeight="true" outlineLevel="0" collapsed="false">
      <c r="B13" s="2"/>
      <c r="C13" s="25" t="s">
        <v>13</v>
      </c>
      <c r="D13" s="26" t="n">
        <v>0.5</v>
      </c>
      <c r="E13" s="27"/>
      <c r="F13" s="26" t="str">
        <f aca="false">IF(E13&lt;&gt;"",$D13,"")</f>
        <v/>
      </c>
      <c r="G13" s="27"/>
      <c r="H13" s="26" t="str">
        <f aca="false">IF(G13&lt;&gt;"",$D13,"")</f>
        <v/>
      </c>
      <c r="I13" s="27"/>
      <c r="J13" s="26" t="str">
        <f aca="false">IF(I13&lt;&gt;"",$D13,"")</f>
        <v/>
      </c>
      <c r="K13" s="27"/>
      <c r="L13" s="26" t="str">
        <f aca="false">IF(K13&lt;&gt;"",$D13,"")</f>
        <v/>
      </c>
      <c r="M13" s="27"/>
      <c r="N13" s="26" t="str">
        <f aca="false">IF(M13&lt;&gt;"",$D13,"")</f>
        <v/>
      </c>
      <c r="O13" s="27"/>
      <c r="P13" s="26" t="str">
        <f aca="false">IF(O13&lt;&gt;"",$D13,"")</f>
        <v/>
      </c>
      <c r="Q13" s="27"/>
      <c r="R13" s="26" t="str">
        <f aca="false">IF(Q13&lt;&gt;"",$D13,"")</f>
        <v/>
      </c>
      <c r="S13" s="2"/>
      <c r="T13" s="28" t="s">
        <v>14</v>
      </c>
      <c r="U13" s="2"/>
    </row>
    <row r="14" customFormat="false" ht="33" hidden="false" customHeight="true" outlineLevel="0" collapsed="false">
      <c r="B14" s="2"/>
      <c r="C14" s="25" t="s">
        <v>15</v>
      </c>
      <c r="D14" s="26" t="n">
        <v>3</v>
      </c>
      <c r="E14" s="27" t="s">
        <v>14</v>
      </c>
      <c r="F14" s="26" t="n">
        <f aca="false">IF(E14&lt;&gt;"",$D14,"")</f>
        <v>3</v>
      </c>
      <c r="G14" s="27"/>
      <c r="H14" s="26" t="str">
        <f aca="false">IF(G14&lt;&gt;"",$D14,"")</f>
        <v/>
      </c>
      <c r="I14" s="27"/>
      <c r="J14" s="26" t="str">
        <f aca="false">IF(I14&lt;&gt;"",$D14,"")</f>
        <v/>
      </c>
      <c r="K14" s="27"/>
      <c r="L14" s="26" t="str">
        <f aca="false">IF(K14&lt;&gt;"",$D14,"")</f>
        <v/>
      </c>
      <c r="M14" s="27"/>
      <c r="N14" s="26" t="str">
        <f aca="false">IF(M14&lt;&gt;"",$D14,"")</f>
        <v/>
      </c>
      <c r="O14" s="27"/>
      <c r="P14" s="26" t="str">
        <f aca="false">IF(O14&lt;&gt;"",$D14,"")</f>
        <v/>
      </c>
      <c r="Q14" s="27"/>
      <c r="R14" s="26" t="str">
        <f aca="false">IF(Q14&lt;&gt;"",$D14,"")</f>
        <v/>
      </c>
      <c r="S14" s="2"/>
      <c r="T14" s="29" t="n">
        <f aca="false">Total</f>
        <v>0</v>
      </c>
      <c r="U14" s="2"/>
    </row>
    <row r="15" customFormat="false" ht="33" hidden="false" customHeight="true" outlineLevel="0" collapsed="false">
      <c r="B15" s="2"/>
      <c r="C15" s="25" t="s">
        <v>16</v>
      </c>
      <c r="D15" s="26" t="n">
        <v>2</v>
      </c>
      <c r="E15" s="27"/>
      <c r="F15" s="26" t="str">
        <f aca="false">IF(E15&lt;&gt;"",$D15,"")</f>
        <v/>
      </c>
      <c r="G15" s="27"/>
      <c r="H15" s="26" t="str">
        <f aca="false">IF(G15&lt;&gt;"",$D15,"")</f>
        <v/>
      </c>
      <c r="I15" s="27"/>
      <c r="J15" s="26" t="str">
        <f aca="false">IF(I15&lt;&gt;"",$D15,"")</f>
        <v/>
      </c>
      <c r="K15" s="27"/>
      <c r="L15" s="26" t="str">
        <f aca="false">IF(K15&lt;&gt;"",$D15,"")</f>
        <v/>
      </c>
      <c r="M15" s="27"/>
      <c r="N15" s="26" t="str">
        <f aca="false">IF(M15&lt;&gt;"",$D15,"")</f>
        <v/>
      </c>
      <c r="O15" s="27"/>
      <c r="P15" s="26" t="str">
        <f aca="false">IF(O15&lt;&gt;"",$D15,"")</f>
        <v/>
      </c>
      <c r="Q15" s="27"/>
      <c r="R15" s="26" t="str">
        <f aca="false">IF(Q15&lt;&gt;"",$D15,"")</f>
        <v/>
      </c>
      <c r="S15" s="2"/>
      <c r="T15" s="18"/>
      <c r="U15" s="2"/>
    </row>
    <row r="16" customFormat="false" ht="33" hidden="false" customHeight="true" outlineLevel="0" collapsed="false">
      <c r="B16" s="2"/>
      <c r="C16" s="25" t="s">
        <v>17</v>
      </c>
      <c r="D16" s="26" t="n">
        <v>1</v>
      </c>
      <c r="E16" s="27"/>
      <c r="F16" s="26" t="str">
        <f aca="false">IF(E16&lt;&gt;"",$D16,"")</f>
        <v/>
      </c>
      <c r="G16" s="27"/>
      <c r="H16" s="26" t="str">
        <f aca="false">IF(G16&lt;&gt;"",$D16,"")</f>
        <v/>
      </c>
      <c r="I16" s="27"/>
      <c r="J16" s="26" t="str">
        <f aca="false">IF(I16&lt;&gt;"",$D16,"")</f>
        <v/>
      </c>
      <c r="K16" s="27"/>
      <c r="L16" s="26" t="str">
        <f aca="false">IF(K16&lt;&gt;"",$D16,"")</f>
        <v/>
      </c>
      <c r="M16" s="27"/>
      <c r="N16" s="26" t="str">
        <f aca="false">IF(M16&lt;&gt;"",$D16,"")</f>
        <v/>
      </c>
      <c r="O16" s="27"/>
      <c r="P16" s="26" t="str">
        <f aca="false">IF(O16&lt;&gt;"",$D16,"")</f>
        <v/>
      </c>
      <c r="Q16" s="27"/>
      <c r="R16" s="26" t="str">
        <f aca="false">IF(Q16&lt;&gt;"",$D16,"")</f>
        <v/>
      </c>
      <c r="S16" s="2"/>
      <c r="T16" s="28" t="s">
        <v>9</v>
      </c>
      <c r="U16" s="2"/>
    </row>
    <row r="17" customFormat="false" ht="33" hidden="false" customHeight="true" outlineLevel="0" collapsed="false">
      <c r="B17" s="2"/>
      <c r="C17" s="25" t="s">
        <v>18</v>
      </c>
      <c r="D17" s="26" t="n">
        <v>0.5</v>
      </c>
      <c r="E17" s="27"/>
      <c r="F17" s="26" t="str">
        <f aca="false">IF(E17&lt;&gt;"",$D17,"")</f>
        <v/>
      </c>
      <c r="G17" s="27"/>
      <c r="H17" s="26" t="str">
        <f aca="false">IF(G17&lt;&gt;"",$D17,"")</f>
        <v/>
      </c>
      <c r="I17" s="27"/>
      <c r="J17" s="26" t="str">
        <f aca="false">IF(I17&lt;&gt;"",$D17,"")</f>
        <v/>
      </c>
      <c r="K17" s="27"/>
      <c r="L17" s="26" t="str">
        <f aca="false">IF(K17&lt;&gt;"",$D17,"")</f>
        <v/>
      </c>
      <c r="M17" s="27"/>
      <c r="N17" s="26" t="str">
        <f aca="false">IF(M17&lt;&gt;"",$D17,"")</f>
        <v/>
      </c>
      <c r="O17" s="27"/>
      <c r="P17" s="26" t="str">
        <f aca="false">IF(O17&lt;&gt;"",$D17,"")</f>
        <v/>
      </c>
      <c r="Q17" s="27"/>
      <c r="R17" s="26" t="str">
        <f aca="false">IF(Q17&lt;&gt;"",$D17,"")</f>
        <v/>
      </c>
      <c r="S17" s="2"/>
      <c r="T17" s="29" t="n">
        <f aca="false">Total</f>
        <v>0</v>
      </c>
      <c r="U17" s="2"/>
    </row>
    <row r="18" customFormat="false" ht="33" hidden="false" customHeight="true" outlineLevel="0" collapsed="false">
      <c r="B18" s="2"/>
      <c r="C18" s="25" t="s">
        <v>19</v>
      </c>
      <c r="D18" s="26" t="n">
        <v>0.5</v>
      </c>
      <c r="E18" s="27"/>
      <c r="F18" s="26" t="str">
        <f aca="false">IF(E18&lt;&gt;"",$D18,"")</f>
        <v/>
      </c>
      <c r="G18" s="27"/>
      <c r="H18" s="26" t="str">
        <f aca="false">IF(G18&lt;&gt;"",$D18,"")</f>
        <v/>
      </c>
      <c r="I18" s="27"/>
      <c r="J18" s="26" t="str">
        <f aca="false">IF(I18&lt;&gt;"",$D18,"")</f>
        <v/>
      </c>
      <c r="K18" s="27"/>
      <c r="L18" s="26" t="str">
        <f aca="false">IF(K18&lt;&gt;"",$D18,"")</f>
        <v/>
      </c>
      <c r="M18" s="27"/>
      <c r="N18" s="26" t="str">
        <f aca="false">IF(M18&lt;&gt;"",$D18,"")</f>
        <v/>
      </c>
      <c r="O18" s="27"/>
      <c r="P18" s="26" t="str">
        <f aca="false">IF(O18&lt;&gt;"",$D18,"")</f>
        <v/>
      </c>
      <c r="Q18" s="27"/>
      <c r="R18" s="26" t="str">
        <f aca="false">IF(Q18&lt;&gt;"",$D18,"")</f>
        <v/>
      </c>
      <c r="S18" s="2"/>
      <c r="T18" s="18"/>
      <c r="U18" s="2"/>
    </row>
    <row r="19" customFormat="false" ht="33" hidden="false" customHeight="true" outlineLevel="0" collapsed="false">
      <c r="B19" s="2"/>
      <c r="C19" s="25" t="s">
        <v>20</v>
      </c>
      <c r="D19" s="26" t="n">
        <v>0.5</v>
      </c>
      <c r="E19" s="27"/>
      <c r="F19" s="26" t="str">
        <f aca="false">IF(E19&lt;&gt;"",$D19,"")</f>
        <v/>
      </c>
      <c r="G19" s="27"/>
      <c r="H19" s="26" t="str">
        <f aca="false">IF(G19&lt;&gt;"",$D19,"")</f>
        <v/>
      </c>
      <c r="I19" s="27"/>
      <c r="J19" s="26" t="str">
        <f aca="false">IF(I19&lt;&gt;"",$D19,"")</f>
        <v/>
      </c>
      <c r="K19" s="27"/>
      <c r="L19" s="26" t="str">
        <f aca="false">IF(K19&lt;&gt;"",$D19,"")</f>
        <v/>
      </c>
      <c r="M19" s="27"/>
      <c r="N19" s="26" t="str">
        <f aca="false">IF(M19&lt;&gt;"",$D19,"")</f>
        <v/>
      </c>
      <c r="O19" s="27"/>
      <c r="P19" s="26" t="str">
        <f aca="false">IF(O19&lt;&gt;"",$D19,"")</f>
        <v/>
      </c>
      <c r="Q19" s="27"/>
      <c r="R19" s="26" t="str">
        <f aca="false">IF(Q19&lt;&gt;"",$D19,"")</f>
        <v/>
      </c>
      <c r="S19" s="2"/>
      <c r="T19" s="28" t="s">
        <v>21</v>
      </c>
      <c r="U19" s="2"/>
    </row>
    <row r="20" customFormat="false" ht="33" hidden="false" customHeight="true" outlineLevel="0" collapsed="false">
      <c r="B20" s="2"/>
      <c r="C20" s="25" t="s">
        <v>22</v>
      </c>
      <c r="D20" s="26" t="n">
        <v>0.5</v>
      </c>
      <c r="E20" s="27"/>
      <c r="F20" s="26" t="str">
        <f aca="false">IF(E20&lt;&gt;"",$D20,"")</f>
        <v/>
      </c>
      <c r="G20" s="27"/>
      <c r="H20" s="26" t="str">
        <f aca="false">IF(G20&lt;&gt;"",$D20,"")</f>
        <v/>
      </c>
      <c r="I20" s="27"/>
      <c r="J20" s="26" t="str">
        <f aca="false">IF(I20&lt;&gt;"",$D20,"")</f>
        <v/>
      </c>
      <c r="K20" s="27"/>
      <c r="L20" s="26" t="str">
        <f aca="false">IF(K20&lt;&gt;"",$D20,"")</f>
        <v/>
      </c>
      <c r="M20" s="27"/>
      <c r="N20" s="26" t="str">
        <f aca="false">IF(M20&lt;&gt;"",$D20,"")</f>
        <v/>
      </c>
      <c r="O20" s="27"/>
      <c r="P20" s="26" t="str">
        <f aca="false">IF(O20&lt;&gt;"",$D20,"")</f>
        <v/>
      </c>
      <c r="Q20" s="27"/>
      <c r="R20" s="26" t="str">
        <f aca="false">IF(Q20&lt;&gt;"",$D20,"")</f>
        <v/>
      </c>
      <c r="S20" s="2"/>
      <c r="T20" s="29" t="n">
        <f aca="false">Total</f>
        <v>0</v>
      </c>
      <c r="U20" s="2"/>
    </row>
    <row r="21" customFormat="false" ht="33" hidden="false" customHeight="true" outlineLevel="0" collapsed="false">
      <c r="B21" s="2"/>
      <c r="C21" s="25" t="s">
        <v>23</v>
      </c>
      <c r="D21" s="26" t="n">
        <v>1</v>
      </c>
      <c r="E21" s="27"/>
      <c r="F21" s="26" t="str">
        <f aca="false">IF(E21&lt;&gt;"",$D21,"")</f>
        <v/>
      </c>
      <c r="G21" s="27"/>
      <c r="H21" s="26" t="str">
        <f aca="false">IF(G21&lt;&gt;"",$D21,"")</f>
        <v/>
      </c>
      <c r="I21" s="27"/>
      <c r="J21" s="26" t="str">
        <f aca="false">IF(I21&lt;&gt;"",$D21,"")</f>
        <v/>
      </c>
      <c r="K21" s="27"/>
      <c r="L21" s="26" t="str">
        <f aca="false">IF(K21&lt;&gt;"",$D21,"")</f>
        <v/>
      </c>
      <c r="M21" s="27"/>
      <c r="N21" s="26" t="str">
        <f aca="false">IF(M21&lt;&gt;"",$D21,"")</f>
        <v/>
      </c>
      <c r="O21" s="27"/>
      <c r="P21" s="26" t="str">
        <f aca="false">IF(O21&lt;&gt;"",$D21,"")</f>
        <v/>
      </c>
      <c r="Q21" s="27"/>
      <c r="R21" s="26" t="str">
        <f aca="false">IF(Q21&lt;&gt;"",$D21,"")</f>
        <v/>
      </c>
      <c r="S21" s="2"/>
      <c r="T21" s="2"/>
      <c r="U21" s="2"/>
    </row>
    <row r="22" customFormat="false" ht="33" hidden="false" customHeight="true" outlineLevel="0" collapsed="false">
      <c r="B22" s="2"/>
      <c r="C22" s="25" t="s">
        <v>24</v>
      </c>
      <c r="D22" s="26" t="n">
        <v>1</v>
      </c>
      <c r="E22" s="27"/>
      <c r="F22" s="26" t="str">
        <f aca="false">IF(E22&lt;&gt;"",$D22,"")</f>
        <v/>
      </c>
      <c r="G22" s="27"/>
      <c r="H22" s="26" t="str">
        <f aca="false">IF(G22&lt;&gt;"",$D22,"")</f>
        <v/>
      </c>
      <c r="I22" s="27"/>
      <c r="J22" s="26" t="str">
        <f aca="false">IF(I22&lt;&gt;"",$D22,"")</f>
        <v/>
      </c>
      <c r="K22" s="27"/>
      <c r="L22" s="26" t="str">
        <f aca="false">IF(K22&lt;&gt;"",$D22,"")</f>
        <v/>
      </c>
      <c r="M22" s="27"/>
      <c r="N22" s="26" t="str">
        <f aca="false">IF(M22&lt;&gt;"",$D22,"")</f>
        <v/>
      </c>
      <c r="O22" s="27"/>
      <c r="P22" s="26" t="str">
        <f aca="false">IF(O22&lt;&gt;"",$D22,"")</f>
        <v/>
      </c>
      <c r="Q22" s="27"/>
      <c r="R22" s="26" t="str">
        <f aca="false">IF(Q22&lt;&gt;"",$D22,"")</f>
        <v/>
      </c>
      <c r="S22" s="2"/>
      <c r="T22" s="2"/>
      <c r="U22" s="2"/>
    </row>
    <row r="23" customFormat="false" ht="33" hidden="false" customHeight="true" outlineLevel="0" collapsed="false">
      <c r="B23" s="2"/>
      <c r="C23" s="25" t="s">
        <v>25</v>
      </c>
      <c r="D23" s="26" t="n">
        <v>2</v>
      </c>
      <c r="E23" s="27"/>
      <c r="F23" s="26" t="str">
        <f aca="false">IF(E23&lt;&gt;"",$D23,"")</f>
        <v/>
      </c>
      <c r="G23" s="27"/>
      <c r="H23" s="26" t="str">
        <f aca="false">IF(G23&lt;&gt;"",$D23,"")</f>
        <v/>
      </c>
      <c r="I23" s="27"/>
      <c r="J23" s="26" t="str">
        <f aca="false">IF(I23&lt;&gt;"",$D23,"")</f>
        <v/>
      </c>
      <c r="K23" s="27"/>
      <c r="L23" s="26" t="str">
        <f aca="false">IF(K23&lt;&gt;"",$D23,"")</f>
        <v/>
      </c>
      <c r="M23" s="27"/>
      <c r="N23" s="26" t="str">
        <f aca="false">IF(M23&lt;&gt;"",$D23,"")</f>
        <v/>
      </c>
      <c r="O23" s="27"/>
      <c r="P23" s="26" t="str">
        <f aca="false">IF(O23&lt;&gt;"",$D23,"")</f>
        <v/>
      </c>
      <c r="Q23" s="27"/>
      <c r="R23" s="26" t="str">
        <f aca="false">IF(Q23&lt;&gt;"",$D23,"")</f>
        <v/>
      </c>
      <c r="S23" s="2"/>
      <c r="T23" s="2"/>
      <c r="U23" s="2"/>
    </row>
    <row r="24" customFormat="false" ht="33" hidden="false" customHeight="true" outlineLevel="0" collapsed="false">
      <c r="B24" s="2"/>
      <c r="C24" s="25" t="s">
        <v>26</v>
      </c>
      <c r="D24" s="26" t="n">
        <v>1</v>
      </c>
      <c r="E24" s="27"/>
      <c r="F24" s="26" t="str">
        <f aca="false">IF(E24&lt;&gt;"",$D24,"")</f>
        <v/>
      </c>
      <c r="G24" s="27"/>
      <c r="H24" s="26" t="str">
        <f aca="false">IF(G24&lt;&gt;"",$D24,"")</f>
        <v/>
      </c>
      <c r="I24" s="27"/>
      <c r="J24" s="26" t="str">
        <f aca="false">IF(I24&lt;&gt;"",$D24,"")</f>
        <v/>
      </c>
      <c r="K24" s="27"/>
      <c r="L24" s="26" t="str">
        <f aca="false">IF(K24&lt;&gt;"",$D24,"")</f>
        <v/>
      </c>
      <c r="M24" s="27"/>
      <c r="N24" s="26" t="str">
        <f aca="false">IF(M24&lt;&gt;"",$D24,"")</f>
        <v/>
      </c>
      <c r="O24" s="27"/>
      <c r="P24" s="26" t="str">
        <f aca="false">IF(O24&lt;&gt;"",$D24,"")</f>
        <v/>
      </c>
      <c r="Q24" s="27"/>
      <c r="R24" s="26" t="str">
        <f aca="false">IF(Q24&lt;&gt;"",$D24,"")</f>
        <v/>
      </c>
      <c r="S24" s="2"/>
      <c r="T24" s="2"/>
      <c r="U24" s="2"/>
    </row>
    <row r="25" customFormat="false" ht="33" hidden="false" customHeight="true" outlineLevel="0" collapsed="false">
      <c r="B25" s="2"/>
      <c r="C25" s="25" t="s">
        <v>27</v>
      </c>
      <c r="D25" s="26" t="s">
        <v>28</v>
      </c>
      <c r="E25" s="27"/>
      <c r="F25" s="26" t="str">
        <f aca="false">IF(E25&lt;&gt;"",$D25,"")</f>
        <v/>
      </c>
      <c r="G25" s="27"/>
      <c r="H25" s="26" t="str">
        <f aca="false">IF(G25&lt;&gt;"",$D25,"")</f>
        <v/>
      </c>
      <c r="I25" s="27"/>
      <c r="J25" s="26" t="str">
        <f aca="false">IF(I25&lt;&gt;"",$D25,"")</f>
        <v/>
      </c>
      <c r="K25" s="27"/>
      <c r="L25" s="26" t="str">
        <f aca="false">IF(K25&lt;&gt;"",$D25,"")</f>
        <v/>
      </c>
      <c r="M25" s="27"/>
      <c r="N25" s="26" t="str">
        <f aca="false">IF(M25&lt;&gt;"",$D25,"")</f>
        <v/>
      </c>
      <c r="O25" s="27"/>
      <c r="P25" s="26" t="str">
        <f aca="false">IF(O25&lt;&gt;"",$D25,"")</f>
        <v/>
      </c>
      <c r="Q25" s="27"/>
      <c r="R25" s="26" t="str">
        <f aca="false">IF(Q25&lt;&gt;"",$D25,"")</f>
        <v/>
      </c>
      <c r="S25" s="2"/>
      <c r="T25" s="2"/>
      <c r="U25" s="2"/>
    </row>
    <row r="26" customFormat="false" ht="33" hidden="false" customHeight="true" outlineLevel="0" collapsed="false">
      <c r="B26" s="2"/>
      <c r="C26" s="25" t="s">
        <v>29</v>
      </c>
      <c r="D26" s="26" t="s">
        <v>28</v>
      </c>
      <c r="E26" s="27"/>
      <c r="F26" s="26" t="str">
        <f aca="false">IF(E26&lt;&gt;"",$D26,"")</f>
        <v/>
      </c>
      <c r="G26" s="27"/>
      <c r="H26" s="26" t="str">
        <f aca="false">IF(G26&lt;&gt;"",$D26,"")</f>
        <v/>
      </c>
      <c r="I26" s="27"/>
      <c r="J26" s="26" t="str">
        <f aca="false">IF(I26&lt;&gt;"",$D26,"")</f>
        <v/>
      </c>
      <c r="K26" s="27"/>
      <c r="L26" s="26" t="str">
        <f aca="false">IF(K26&lt;&gt;"",$D26,"")</f>
        <v/>
      </c>
      <c r="M26" s="27"/>
      <c r="N26" s="26" t="str">
        <f aca="false">IF(M26&lt;&gt;"",$D26,"")</f>
        <v/>
      </c>
      <c r="O26" s="27"/>
      <c r="P26" s="26" t="str">
        <f aca="false">IF(O26&lt;&gt;"",$D26,"")</f>
        <v/>
      </c>
      <c r="Q26" s="27"/>
      <c r="R26" s="26" t="str">
        <f aca="false">IF(Q26&lt;&gt;"",$D26,"")</f>
        <v/>
      </c>
      <c r="S26" s="2"/>
      <c r="T26" s="2"/>
      <c r="U26" s="2"/>
    </row>
    <row r="27" customFormat="false" ht="33" hidden="false" customHeight="true" outlineLevel="0" collapsed="false">
      <c r="B27" s="2"/>
      <c r="C27" s="25" t="s">
        <v>30</v>
      </c>
      <c r="D27" s="26" t="n">
        <v>0.5</v>
      </c>
      <c r="E27" s="27"/>
      <c r="F27" s="26" t="str">
        <f aca="false">IF(E27&lt;&gt;"",$D27,"")</f>
        <v/>
      </c>
      <c r="G27" s="27"/>
      <c r="H27" s="26" t="str">
        <f aca="false">IF(G27&lt;&gt;"",$D27,"")</f>
        <v/>
      </c>
      <c r="I27" s="27"/>
      <c r="J27" s="26" t="str">
        <f aca="false">IF(I27&lt;&gt;"",$D27,"")</f>
        <v/>
      </c>
      <c r="K27" s="27"/>
      <c r="L27" s="26" t="str">
        <f aca="false">IF(K27&lt;&gt;"",$D27,"")</f>
        <v/>
      </c>
      <c r="M27" s="27"/>
      <c r="N27" s="26" t="str">
        <f aca="false">IF(M27&lt;&gt;"",$D27,"")</f>
        <v/>
      </c>
      <c r="O27" s="27"/>
      <c r="P27" s="26" t="str">
        <f aca="false">IF(O27&lt;&gt;"",$D27,"")</f>
        <v/>
      </c>
      <c r="Q27" s="27"/>
      <c r="R27" s="26" t="str">
        <f aca="false">IF(Q27&lt;&gt;"",$D27,"")</f>
        <v/>
      </c>
      <c r="S27" s="2"/>
      <c r="T27" s="2"/>
      <c r="U27" s="2"/>
    </row>
    <row r="28" customFormat="false" ht="33" hidden="false" customHeight="true" outlineLevel="0" collapsed="false">
      <c r="B28" s="2"/>
      <c r="C28" s="25" t="s">
        <v>31</v>
      </c>
      <c r="D28" s="26" t="n">
        <v>1</v>
      </c>
      <c r="E28" s="27"/>
      <c r="F28" s="26" t="str">
        <f aca="false">IF(E28&lt;&gt;"",$D28,"")</f>
        <v/>
      </c>
      <c r="G28" s="27"/>
      <c r="H28" s="26" t="str">
        <f aca="false">IF(G28&lt;&gt;"",$D28,"")</f>
        <v/>
      </c>
      <c r="I28" s="27"/>
      <c r="J28" s="26" t="str">
        <f aca="false">IF(I28&lt;&gt;"",$D28,"")</f>
        <v/>
      </c>
      <c r="K28" s="27"/>
      <c r="L28" s="26" t="str">
        <f aca="false">IF(K28&lt;&gt;"",$D28,"")</f>
        <v/>
      </c>
      <c r="M28" s="27"/>
      <c r="N28" s="26" t="str">
        <f aca="false">IF(M28&lt;&gt;"",$D28,"")</f>
        <v/>
      </c>
      <c r="O28" s="27"/>
      <c r="P28" s="26" t="str">
        <f aca="false">IF(O28&lt;&gt;"",$D28,"")</f>
        <v/>
      </c>
      <c r="Q28" s="27"/>
      <c r="R28" s="26" t="str">
        <f aca="false">IF(Q28&lt;&gt;"",$D28,"")</f>
        <v/>
      </c>
      <c r="S28" s="2"/>
      <c r="T28" s="2"/>
      <c r="U28" s="2"/>
    </row>
    <row r="29" customFormat="false" ht="33" hidden="false" customHeight="true" outlineLevel="0" collapsed="false">
      <c r="B29" s="2"/>
      <c r="C29" s="25" t="s">
        <v>32</v>
      </c>
      <c r="D29" s="26" t="n">
        <v>3</v>
      </c>
      <c r="E29" s="27"/>
      <c r="F29" s="26" t="str">
        <f aca="false">IF(E29&lt;&gt;"",$D29,"")</f>
        <v/>
      </c>
      <c r="G29" s="27"/>
      <c r="H29" s="26" t="str">
        <f aca="false">IF(G29&lt;&gt;"",$D29,"")</f>
        <v/>
      </c>
      <c r="I29" s="27"/>
      <c r="J29" s="26" t="str">
        <f aca="false">IF(I29&lt;&gt;"",$D29,"")</f>
        <v/>
      </c>
      <c r="K29" s="27"/>
      <c r="L29" s="26" t="str">
        <f aca="false">IF(K29&lt;&gt;"",$D29,"")</f>
        <v/>
      </c>
      <c r="M29" s="27"/>
      <c r="N29" s="26" t="str">
        <f aca="false">IF(M29&lt;&gt;"",$D29,"")</f>
        <v/>
      </c>
      <c r="O29" s="27"/>
      <c r="P29" s="26" t="str">
        <f aca="false">IF(O29&lt;&gt;"",$D29,"")</f>
        <v/>
      </c>
      <c r="Q29" s="27"/>
      <c r="R29" s="26" t="str">
        <f aca="false">IF(Q29&lt;&gt;"",$D29,"")</f>
        <v/>
      </c>
      <c r="S29" s="2"/>
      <c r="T29" s="2"/>
      <c r="U29" s="2"/>
    </row>
    <row r="30" customFormat="false" ht="33" hidden="false" customHeight="true" outlineLevel="0" collapsed="false">
      <c r="B30" s="2"/>
      <c r="C30" s="25"/>
      <c r="D30" s="26"/>
      <c r="E30" s="27"/>
      <c r="F30" s="26" t="str">
        <f aca="false">IF(E30&lt;&gt;"",$D30,"")</f>
        <v/>
      </c>
      <c r="G30" s="27"/>
      <c r="H30" s="26" t="str">
        <f aca="false">IF(G30&lt;&gt;"",$D30,"")</f>
        <v/>
      </c>
      <c r="I30" s="27"/>
      <c r="J30" s="26" t="str">
        <f aca="false">IF(I30&lt;&gt;"",$D30,"")</f>
        <v/>
      </c>
      <c r="K30" s="27"/>
      <c r="L30" s="26" t="str">
        <f aca="false">IF(K30&lt;&gt;"",$D30,"")</f>
        <v/>
      </c>
      <c r="M30" s="27"/>
      <c r="N30" s="26" t="str">
        <f aca="false">IF(M30&lt;&gt;"",$D30,"")</f>
        <v/>
      </c>
      <c r="O30" s="27"/>
      <c r="P30" s="26" t="str">
        <f aca="false">IF(O30&lt;&gt;"",$D30,"")</f>
        <v/>
      </c>
      <c r="Q30" s="27"/>
      <c r="R30" s="26" t="str">
        <f aca="false">IF(Q30&lt;&gt;"",$D30,"")</f>
        <v/>
      </c>
      <c r="S30" s="2"/>
      <c r="T30" s="2"/>
      <c r="U30" s="2"/>
    </row>
    <row r="31" customFormat="false" ht="33" hidden="false" customHeight="true" outlineLevel="0" collapsed="false">
      <c r="B31" s="2"/>
      <c r="C31" s="25"/>
      <c r="D31" s="26"/>
      <c r="E31" s="27"/>
      <c r="F31" s="26" t="str">
        <f aca="false">IF(E31&lt;&gt;"",$D31,"")</f>
        <v/>
      </c>
      <c r="G31" s="27"/>
      <c r="H31" s="26" t="str">
        <f aca="false">IF(G31&lt;&gt;"",$D31,"")</f>
        <v/>
      </c>
      <c r="I31" s="27"/>
      <c r="J31" s="26" t="str">
        <f aca="false">IF(I31&lt;&gt;"",$D31,"")</f>
        <v/>
      </c>
      <c r="K31" s="27"/>
      <c r="L31" s="26" t="str">
        <f aca="false">IF(K31&lt;&gt;"",$D31,"")</f>
        <v/>
      </c>
      <c r="M31" s="27"/>
      <c r="N31" s="26" t="str">
        <f aca="false">IF(M31&lt;&gt;"",$D31,"")</f>
        <v/>
      </c>
      <c r="O31" s="27"/>
      <c r="P31" s="26" t="str">
        <f aca="false">IF(O31&lt;&gt;"",$D31,"")</f>
        <v/>
      </c>
      <c r="Q31" s="27"/>
      <c r="R31" s="26" t="str">
        <f aca="false">IF(Q31&lt;&gt;"",$D31,"")</f>
        <v/>
      </c>
      <c r="S31" s="2"/>
      <c r="T31" s="2"/>
      <c r="U31" s="2"/>
    </row>
    <row r="32" customFormat="false" ht="33" hidden="false" customHeight="true" outlineLevel="0" collapsed="false">
      <c r="B32" s="2"/>
      <c r="C32" s="25"/>
      <c r="D32" s="26"/>
      <c r="E32" s="27"/>
      <c r="F32" s="26" t="str">
        <f aca="false">IF(E32&lt;&gt;"",$D32,"")</f>
        <v/>
      </c>
      <c r="G32" s="27"/>
      <c r="H32" s="26" t="str">
        <f aca="false">IF(G32&lt;&gt;"",$D32,"")</f>
        <v/>
      </c>
      <c r="I32" s="27"/>
      <c r="J32" s="26" t="str">
        <f aca="false">IF(I32&lt;&gt;"",$D32,"")</f>
        <v/>
      </c>
      <c r="K32" s="27"/>
      <c r="L32" s="26" t="str">
        <f aca="false">IF(K32&lt;&gt;"",$D32,"")</f>
        <v/>
      </c>
      <c r="M32" s="27"/>
      <c r="N32" s="26" t="str">
        <f aca="false">IF(M32&lt;&gt;"",$D32,"")</f>
        <v/>
      </c>
      <c r="O32" s="27"/>
      <c r="P32" s="26" t="str">
        <f aca="false">IF(O32&lt;&gt;"",$D32,"")</f>
        <v/>
      </c>
      <c r="Q32" s="27"/>
      <c r="R32" s="26" t="str">
        <f aca="false">IF(Q32&lt;&gt;"",$D32,"")</f>
        <v/>
      </c>
      <c r="S32" s="2"/>
      <c r="T32" s="2"/>
      <c r="U32" s="2"/>
    </row>
    <row r="33" customFormat="false" ht="33" hidden="false" customHeight="true" outlineLevel="0" collapsed="false">
      <c r="B33" s="2"/>
      <c r="C33" s="30" t="s">
        <v>33</v>
      </c>
      <c r="D33" s="31" t="s">
        <v>6</v>
      </c>
      <c r="E33" s="32" t="s">
        <v>7</v>
      </c>
      <c r="F33" s="33" t="s">
        <v>6</v>
      </c>
      <c r="G33" s="32" t="s">
        <v>7</v>
      </c>
      <c r="H33" s="33" t="s">
        <v>6</v>
      </c>
      <c r="I33" s="32" t="s">
        <v>7</v>
      </c>
      <c r="J33" s="33" t="s">
        <v>6</v>
      </c>
      <c r="K33" s="32" t="s">
        <v>7</v>
      </c>
      <c r="L33" s="33" t="s">
        <v>6</v>
      </c>
      <c r="M33" s="32" t="s">
        <v>7</v>
      </c>
      <c r="N33" s="33" t="s">
        <v>6</v>
      </c>
      <c r="O33" s="32" t="s">
        <v>7</v>
      </c>
      <c r="P33" s="33" t="s">
        <v>6</v>
      </c>
      <c r="Q33" s="32" t="s">
        <v>7</v>
      </c>
      <c r="R33" s="33" t="s">
        <v>6</v>
      </c>
      <c r="S33" s="2"/>
      <c r="T33" s="2"/>
      <c r="U33" s="2"/>
    </row>
    <row r="34" customFormat="false" ht="33" hidden="false" customHeight="true" outlineLevel="0" collapsed="false">
      <c r="B34" s="2"/>
      <c r="C34" s="25" t="s">
        <v>34</v>
      </c>
      <c r="D34" s="26" t="n">
        <v>-0.25</v>
      </c>
      <c r="E34" s="27"/>
      <c r="F34" s="26" t="str">
        <f aca="false">IF(E34&lt;&gt;"",$D34,"")</f>
        <v/>
      </c>
      <c r="G34" s="27"/>
      <c r="H34" s="26" t="str">
        <f aca="false">IF(G34&lt;&gt;"",$D34,"")</f>
        <v/>
      </c>
      <c r="I34" s="27"/>
      <c r="J34" s="26" t="str">
        <f aca="false">IF(I34&lt;&gt;"",$D34,"")</f>
        <v/>
      </c>
      <c r="K34" s="27"/>
      <c r="L34" s="26" t="str">
        <f aca="false">IF(K34&lt;&gt;"",$D34,"")</f>
        <v/>
      </c>
      <c r="M34" s="27"/>
      <c r="N34" s="26" t="str">
        <f aca="false">IF(M34&lt;&gt;"",$D34,"")</f>
        <v/>
      </c>
      <c r="O34" s="27"/>
      <c r="P34" s="26" t="str">
        <f aca="false">IF(O34&lt;&gt;"",$D34,"")</f>
        <v/>
      </c>
      <c r="Q34" s="27"/>
      <c r="R34" s="26" t="str">
        <f aca="false">IF(Q34&lt;&gt;"",$D34,"")</f>
        <v/>
      </c>
      <c r="S34" s="2"/>
      <c r="T34" s="2"/>
      <c r="U34" s="2"/>
    </row>
    <row r="35" customFormat="false" ht="33" hidden="false" customHeight="true" outlineLevel="0" collapsed="false">
      <c r="B35" s="2"/>
      <c r="C35" s="25" t="s">
        <v>35</v>
      </c>
      <c r="D35" s="26" t="n">
        <v>-3</v>
      </c>
      <c r="E35" s="27"/>
      <c r="F35" s="26" t="str">
        <f aca="false">IF(E35&lt;&gt;"",$D35,"")</f>
        <v/>
      </c>
      <c r="G35" s="27"/>
      <c r="H35" s="26" t="str">
        <f aca="false">IF(G35&lt;&gt;"",$D35,"")</f>
        <v/>
      </c>
      <c r="I35" s="27"/>
      <c r="J35" s="26" t="str">
        <f aca="false">IF(I35&lt;&gt;"",$D35,"")</f>
        <v/>
      </c>
      <c r="K35" s="27"/>
      <c r="L35" s="26" t="str">
        <f aca="false">IF(K35&lt;&gt;"",$D35,"")</f>
        <v/>
      </c>
      <c r="M35" s="27"/>
      <c r="N35" s="26" t="str">
        <f aca="false">IF(M35&lt;&gt;"",$D35,"")</f>
        <v/>
      </c>
      <c r="O35" s="27"/>
      <c r="P35" s="26" t="str">
        <f aca="false">IF(O35&lt;&gt;"",$D35,"")</f>
        <v/>
      </c>
      <c r="Q35" s="27"/>
      <c r="R35" s="26" t="str">
        <f aca="false">IF(Q35&lt;&gt;"",$D35,"")</f>
        <v/>
      </c>
      <c r="S35" s="2"/>
      <c r="T35" s="2"/>
      <c r="U35" s="2"/>
    </row>
    <row r="36" customFormat="false" ht="33" hidden="false" customHeight="true" outlineLevel="0" collapsed="false">
      <c r="B36" s="2"/>
      <c r="C36" s="25" t="s">
        <v>36</v>
      </c>
      <c r="D36" s="26" t="n">
        <v>-1</v>
      </c>
      <c r="E36" s="27"/>
      <c r="F36" s="26" t="str">
        <f aca="false">IF(E36&lt;&gt;"",$D36,"")</f>
        <v/>
      </c>
      <c r="G36" s="27" t="s">
        <v>10</v>
      </c>
      <c r="H36" s="26" t="n">
        <f aca="false">IF(G36&lt;&gt;"",$D36,"")</f>
        <v>-1</v>
      </c>
      <c r="I36" s="27"/>
      <c r="J36" s="26" t="str">
        <f aca="false">IF(I36&lt;&gt;"",$D36,"")</f>
        <v/>
      </c>
      <c r="K36" s="27"/>
      <c r="L36" s="26" t="str">
        <f aca="false">IF(K36&lt;&gt;"",$D36,"")</f>
        <v/>
      </c>
      <c r="M36" s="27"/>
      <c r="N36" s="26" t="str">
        <f aca="false">IF(M36&lt;&gt;"",$D36,"")</f>
        <v/>
      </c>
      <c r="O36" s="27"/>
      <c r="P36" s="26" t="str">
        <f aca="false">IF(O36&lt;&gt;"",$D36,"")</f>
        <v/>
      </c>
      <c r="Q36" s="27"/>
      <c r="R36" s="26" t="str">
        <f aca="false">IF(Q36&lt;&gt;"",$D36,"")</f>
        <v/>
      </c>
      <c r="S36" s="2"/>
      <c r="T36" s="2"/>
      <c r="U36" s="2"/>
    </row>
    <row r="37" customFormat="false" ht="33" hidden="false" customHeight="true" outlineLevel="0" collapsed="false">
      <c r="B37" s="2"/>
      <c r="C37" s="25" t="s">
        <v>37</v>
      </c>
      <c r="D37" s="26" t="n">
        <v>-1</v>
      </c>
      <c r="E37" s="27"/>
      <c r="F37" s="26"/>
      <c r="G37" s="27"/>
      <c r="H37" s="26"/>
      <c r="I37" s="27"/>
      <c r="J37" s="26"/>
      <c r="K37" s="27"/>
      <c r="L37" s="26"/>
      <c r="M37" s="27"/>
      <c r="N37" s="26"/>
      <c r="O37" s="27"/>
      <c r="P37" s="26"/>
      <c r="Q37" s="27"/>
      <c r="R37" s="26"/>
      <c r="S37" s="2"/>
      <c r="T37" s="2"/>
      <c r="U37" s="2"/>
    </row>
    <row r="38" customFormat="false" ht="33" hidden="false" customHeight="true" outlineLevel="0" collapsed="false">
      <c r="B38" s="2"/>
      <c r="C38" s="25"/>
      <c r="D38" s="26"/>
      <c r="E38" s="27"/>
      <c r="F38" s="26"/>
      <c r="G38" s="27"/>
      <c r="H38" s="26"/>
      <c r="I38" s="27"/>
      <c r="J38" s="26"/>
      <c r="K38" s="27"/>
      <c r="L38" s="26"/>
      <c r="M38" s="27"/>
      <c r="N38" s="26"/>
      <c r="O38" s="27"/>
      <c r="P38" s="26"/>
      <c r="Q38" s="27"/>
      <c r="R38" s="26"/>
      <c r="S38" s="2"/>
      <c r="T38" s="2"/>
      <c r="U38" s="2"/>
    </row>
    <row r="39" customFormat="false" ht="21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21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</sheetData>
  <printOptions headings="false" gridLines="false" gridLinesSet="true" horizontalCentered="true" verticalCentered="false"/>
  <pageMargins left="0.25" right="0.25" top="0.25" bottom="0.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14:31:42Z</dcterms:created>
  <dc:creator>Naveed</dc:creator>
  <dc:description/>
  <dc:language>en-US</dc:language>
  <cp:lastModifiedBy>Aieda</cp:lastModifiedBy>
  <cp:lastPrinted>2015-10-19T11:25:39Z</cp:lastPrinted>
  <dcterms:modified xsi:type="dcterms:W3CDTF">2015-10-19T11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68489991</vt:lpwstr>
  </property>
</Properties>
</file>