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 2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25">
  <si>
    <t xml:space="preserve">SALARY SHEET TEMPLATE</t>
  </si>
  <si>
    <t xml:space="preserve">Company Name:</t>
  </si>
  <si>
    <t xml:space="preserve">Month: </t>
  </si>
  <si>
    <t xml:space="preserve">Date</t>
  </si>
  <si>
    <t xml:space="preserve">Employee ID</t>
  </si>
  <si>
    <t xml:space="preserve">Name</t>
  </si>
  <si>
    <t xml:space="preserve">
Hourly Wage</t>
  </si>
  <si>
    <t xml:space="preserve">Hours</t>
  </si>
  <si>
    <t xml:space="preserve">Gross Pay</t>
  </si>
  <si>
    <t xml:space="preserve">Federal Allow.</t>
  </si>
  <si>
    <t xml:space="preserve">State
Tax</t>
  </si>
  <si>
    <t xml:space="preserve">Federal Income Tax</t>
  </si>
  <si>
    <t xml:space="preserve">Social
Security
6.2%</t>
  </si>
  <si>
    <t xml:space="preserve">Medicare 1.45%</t>
  </si>
  <si>
    <t xml:space="preserve">Total Tax Withheld</t>
  </si>
  <si>
    <t xml:space="preserve">Insurance
Deduction</t>
  </si>
  <si>
    <t xml:space="preserve">Net Pay</t>
  </si>
  <si>
    <t xml:space="preserve">Kane, John</t>
  </si>
  <si>
    <t xml:space="preserve">Kane, Lori</t>
  </si>
  <si>
    <t xml:space="preserve">Kastner, Steven H.</t>
  </si>
  <si>
    <t xml:space="preserve">Katyal, Sandeep</t>
  </si>
  <si>
    <t xml:space="preserve">Kawai, Masato</t>
  </si>
  <si>
    <t xml:space="preserve">Kearney, Bonnie</t>
  </si>
  <si>
    <t xml:space="preserve">Keeker, Kevin</t>
  </si>
  <si>
    <t xml:space="preserve">Kaliyath, Sandee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\$#,##0.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8"/>
      <name val="Arial"/>
      <family val="2"/>
    </font>
    <font>
      <b val="true"/>
      <sz val="18"/>
      <name val="Arial"/>
      <family val="2"/>
    </font>
    <font>
      <b val="true"/>
      <i val="true"/>
      <sz val="10"/>
      <color rgb="FF80000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L6" activeCellId="0" sqref="L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0.1"/>
    <col collapsed="false" customWidth="true" hidden="false" outlineLevel="0" max="3" min="3" style="1" width="16.88"/>
    <col collapsed="false" customWidth="true" hidden="false" outlineLevel="0" max="4" min="4" style="1" width="7.43"/>
    <col collapsed="false" customWidth="true" hidden="false" outlineLevel="0" max="5" min="5" style="1" width="6.66"/>
    <col collapsed="false" customWidth="true" hidden="false" outlineLevel="0" max="6" min="6" style="1" width="10.32"/>
    <col collapsed="false" customWidth="true" hidden="false" outlineLevel="0" max="7" min="7" style="1" width="8.1"/>
    <col collapsed="false" customWidth="true" hidden="false" outlineLevel="0" max="8" min="8" style="1" width="6.66"/>
    <col collapsed="false" customWidth="true" hidden="false" outlineLevel="0" max="9" min="9" style="1" width="8.99"/>
    <col collapsed="false" customWidth="true" hidden="false" outlineLevel="0" max="10" min="10" style="1" width="9.43"/>
    <col collapsed="false" customWidth="true" hidden="false" outlineLevel="0" max="11" min="11" style="1" width="10.43"/>
    <col collapsed="false" customWidth="true" hidden="false" outlineLevel="0" max="12" min="12" style="1" width="9.66"/>
    <col collapsed="false" customWidth="true" hidden="false" outlineLevel="0" max="13" min="13" style="1" width="10.55"/>
    <col collapsed="false" customWidth="true" hidden="false" outlineLevel="0" max="14" min="14" style="1" width="8.55"/>
    <col collapsed="false" customWidth="false" hidden="false" outlineLevel="0" max="257" min="15" style="1" width="9.1"/>
  </cols>
  <sheetData>
    <row r="2" customFormat="false" ht="35.4" hidden="false" customHeight="false" outlineLevel="0" collapsed="false">
      <c r="C2" s="2" t="s">
        <v>0</v>
      </c>
    </row>
    <row r="4" customFormat="false" ht="22.8" hidden="false" customHeight="false" outlineLevel="0" collapsed="false">
      <c r="C4" s="3" t="s">
        <v>1</v>
      </c>
    </row>
    <row r="6" customFormat="false" ht="22.8" hidden="false" customHeight="false" outlineLevel="0" collapsed="false">
      <c r="C6" s="3" t="s">
        <v>2</v>
      </c>
    </row>
    <row r="10" customFormat="false" ht="39.6" hidden="false" customHeight="false" outlineLevel="0" collapsed="false">
      <c r="A10" s="4" t="s">
        <v>3</v>
      </c>
      <c r="B10" s="4" t="s">
        <v>4</v>
      </c>
      <c r="C10" s="4" t="s">
        <v>5</v>
      </c>
      <c r="D10" s="5" t="s">
        <v>6</v>
      </c>
      <c r="E10" s="4" t="s">
        <v>7</v>
      </c>
      <c r="F10" s="4" t="s">
        <v>8</v>
      </c>
      <c r="G10" s="4" t="s">
        <v>9</v>
      </c>
      <c r="H10" s="4" t="s">
        <v>10</v>
      </c>
      <c r="I10" s="4" t="s">
        <v>11</v>
      </c>
      <c r="J10" s="4" t="s">
        <v>12</v>
      </c>
      <c r="K10" s="4" t="s">
        <v>13</v>
      </c>
      <c r="L10" s="4" t="s">
        <v>14</v>
      </c>
      <c r="M10" s="4" t="s">
        <v>15</v>
      </c>
      <c r="N10" s="4" t="s">
        <v>16</v>
      </c>
    </row>
    <row r="11" customFormat="false" ht="13.2" hidden="false" customHeight="false" outlineLevel="0" collapsed="false">
      <c r="A11" s="6" t="n">
        <v>37988</v>
      </c>
      <c r="B11" s="7" t="n">
        <v>56</v>
      </c>
      <c r="C11" s="7" t="s">
        <v>17</v>
      </c>
      <c r="D11" s="8" t="n">
        <v>13.25</v>
      </c>
      <c r="E11" s="9" t="n">
        <v>36</v>
      </c>
      <c r="F11" s="10" t="n">
        <f aca="false">D11*E11</f>
        <v>477</v>
      </c>
      <c r="G11" s="7" t="n">
        <v>0</v>
      </c>
      <c r="H11" s="8" t="n">
        <f aca="false">(0.09*((F11-MIN(I11,67))-154))+10.4-(2.827*G11)</f>
        <v>34.331</v>
      </c>
      <c r="I11" s="8" t="n">
        <f aca="false">IF((F11-G11*59.62)&gt;592,74.35+((F11-G11*59.62)-592)*0.25,13.6+((F11-G11*59.62)-187)*0.15)</f>
        <v>57.1</v>
      </c>
      <c r="J11" s="8" t="n">
        <f aca="false">F11*0.062</f>
        <v>29.574</v>
      </c>
      <c r="K11" s="8" t="n">
        <f aca="false">F11*0.0145</f>
        <v>6.9165</v>
      </c>
      <c r="L11" s="8" t="n">
        <f aca="false">H11+I11+J11+K11</f>
        <v>127.9215</v>
      </c>
      <c r="M11" s="8" t="n">
        <v>26</v>
      </c>
      <c r="N11" s="8" t="n">
        <f aca="false">F11-L11-M11</f>
        <v>323.0785</v>
      </c>
    </row>
    <row r="12" customFormat="false" ht="13.2" hidden="false" customHeight="false" outlineLevel="0" collapsed="false">
      <c r="A12" s="6" t="n">
        <v>37988</v>
      </c>
      <c r="B12" s="11" t="n">
        <v>57</v>
      </c>
      <c r="C12" s="11" t="s">
        <v>18</v>
      </c>
      <c r="D12" s="10" t="n">
        <v>25</v>
      </c>
      <c r="E12" s="9" t="n">
        <v>40</v>
      </c>
      <c r="F12" s="10" t="n">
        <f aca="false">D12*E12</f>
        <v>1000</v>
      </c>
      <c r="G12" s="11" t="n">
        <v>2</v>
      </c>
      <c r="H12" s="8" t="n">
        <f aca="false">(0.09*((F12-MIN(I12,67))-154))+10.4-(2.827*G12)</f>
        <v>74.856</v>
      </c>
      <c r="I12" s="8" t="n">
        <f aca="false">IF((F12-G12*59.62)&gt;592,74.35+((F12-G12*59.62)-592)*0.25,13.6+((F12-G12*59.62)-187)*0.15)</f>
        <v>146.54</v>
      </c>
      <c r="J12" s="8" t="n">
        <f aca="false">F12*0.062</f>
        <v>62</v>
      </c>
      <c r="K12" s="8" t="n">
        <f aca="false">F12*0.0145</f>
        <v>14.5</v>
      </c>
      <c r="L12" s="8" t="n">
        <f aca="false">H12+I12+J12+K12</f>
        <v>297.896</v>
      </c>
      <c r="M12" s="8" t="n">
        <v>35</v>
      </c>
      <c r="N12" s="8" t="n">
        <f aca="false">F12-L12-M12</f>
        <v>667.104</v>
      </c>
    </row>
    <row r="13" customFormat="false" ht="13.2" hidden="false" customHeight="false" outlineLevel="0" collapsed="false">
      <c r="A13" s="6" t="n">
        <v>37988</v>
      </c>
      <c r="B13" s="7" t="n">
        <v>58</v>
      </c>
      <c r="C13" s="7" t="s">
        <v>19</v>
      </c>
      <c r="D13" s="8" t="n">
        <v>31</v>
      </c>
      <c r="E13" s="9" t="n">
        <v>39</v>
      </c>
      <c r="F13" s="10" t="n">
        <f aca="false">D13*E13</f>
        <v>1209</v>
      </c>
      <c r="G13" s="7" t="n">
        <v>1</v>
      </c>
      <c r="H13" s="8" t="n">
        <f aca="false">(0.09*((F13-MIN(I13,67))-154))+10.4-(2.827*G13)</f>
        <v>96.493</v>
      </c>
      <c r="I13" s="8" t="n">
        <f aca="false">IF((F13-G13*59.62)&gt;592,74.35+((F13-G13*59.62)-592)*0.25,13.6+((F13-G13*59.62)-187)*0.15)</f>
        <v>213.695</v>
      </c>
      <c r="J13" s="8" t="n">
        <f aca="false">F13*0.062</f>
        <v>74.958</v>
      </c>
      <c r="K13" s="8" t="n">
        <f aca="false">F13*0.0145</f>
        <v>17.5305</v>
      </c>
      <c r="L13" s="8" t="n">
        <f aca="false">H13+I13+J13+K13</f>
        <v>402.6765</v>
      </c>
      <c r="M13" s="8" t="n">
        <v>35</v>
      </c>
      <c r="N13" s="8" t="n">
        <f aca="false">F13-L13-M13</f>
        <v>771.3235</v>
      </c>
    </row>
    <row r="14" customFormat="false" ht="13.2" hidden="false" customHeight="false" outlineLevel="0" collapsed="false">
      <c r="A14" s="6" t="n">
        <v>37988</v>
      </c>
      <c r="B14" s="11" t="n">
        <v>59</v>
      </c>
      <c r="C14" s="11" t="s">
        <v>20</v>
      </c>
      <c r="D14" s="10" t="n">
        <v>13</v>
      </c>
      <c r="E14" s="9" t="n">
        <v>20</v>
      </c>
      <c r="F14" s="10" t="n">
        <f aca="false">D14*E14</f>
        <v>260</v>
      </c>
      <c r="G14" s="11" t="n">
        <v>0</v>
      </c>
      <c r="H14" s="8" t="n">
        <f aca="false">(0.09*((F14-MIN(I14,67))-154))+10.4-(2.827*G14)</f>
        <v>17.7305</v>
      </c>
      <c r="I14" s="8" t="n">
        <f aca="false">IF((F14-G14*59.62)&gt;592,74.35+((F14-G14*59.62)-592)*0.25,13.6+((F14-G14*59.62)-187)*0.15)</f>
        <v>24.55</v>
      </c>
      <c r="J14" s="8" t="n">
        <f aca="false">F14*0.062</f>
        <v>16.12</v>
      </c>
      <c r="K14" s="8" t="n">
        <f aca="false">F14*0.0145</f>
        <v>3.77</v>
      </c>
      <c r="L14" s="8" t="n">
        <f aca="false">H14+I14+J14+K14</f>
        <v>62.1705</v>
      </c>
      <c r="M14" s="8" t="n">
        <v>26</v>
      </c>
      <c r="N14" s="8" t="n">
        <f aca="false">F14-L14-M14</f>
        <v>171.8295</v>
      </c>
    </row>
    <row r="15" customFormat="false" ht="13.2" hidden="false" customHeight="false" outlineLevel="0" collapsed="false">
      <c r="A15" s="6" t="n">
        <v>37988</v>
      </c>
      <c r="B15" s="7" t="n">
        <v>60</v>
      </c>
      <c r="C15" s="7" t="s">
        <v>21</v>
      </c>
      <c r="D15" s="8" t="n">
        <v>7.5</v>
      </c>
      <c r="E15" s="9" t="n">
        <v>30</v>
      </c>
      <c r="F15" s="10" t="n">
        <f aca="false">D15*E15</f>
        <v>225</v>
      </c>
      <c r="G15" s="7" t="n">
        <v>1</v>
      </c>
      <c r="H15" s="8" t="n">
        <f aca="false">(0.09*((F15-MIN(I15,67))-154))+10.4-(2.827*G15)</f>
        <v>13.03087</v>
      </c>
      <c r="I15" s="8" t="n">
        <f aca="false">IF((F15-G15*59.62)&gt;592,74.35+((F15-G15*59.62)-592)*0.25,13.6+((F15-G15*59.62)-187)*0.15)</f>
        <v>10.357</v>
      </c>
      <c r="J15" s="8" t="n">
        <f aca="false">F15*0.062</f>
        <v>13.95</v>
      </c>
      <c r="K15" s="8" t="n">
        <f aca="false">F15*0.0145</f>
        <v>3.2625</v>
      </c>
      <c r="L15" s="8" t="n">
        <f aca="false">H15+I15+J15+K15</f>
        <v>40.60037</v>
      </c>
      <c r="M15" s="8" t="n">
        <v>26</v>
      </c>
      <c r="N15" s="8" t="n">
        <f aca="false">F15-L15-M15</f>
        <v>158.39963</v>
      </c>
    </row>
    <row r="16" customFormat="false" ht="13.2" hidden="false" customHeight="false" outlineLevel="0" collapsed="false">
      <c r="A16" s="6" t="n">
        <v>37988</v>
      </c>
      <c r="B16" s="11" t="n">
        <v>61</v>
      </c>
      <c r="C16" s="11" t="s">
        <v>22</v>
      </c>
      <c r="D16" s="10" t="n">
        <v>8.22</v>
      </c>
      <c r="E16" s="9" t="n">
        <v>36</v>
      </c>
      <c r="F16" s="10" t="n">
        <f aca="false">D16*E16</f>
        <v>295.92</v>
      </c>
      <c r="G16" s="11" t="n">
        <v>0</v>
      </c>
      <c r="H16" s="8" t="n">
        <f aca="false">(0.09*((F16-MIN(I16,67))-154))+10.4-(2.827*G16)</f>
        <v>20.47838</v>
      </c>
      <c r="I16" s="8" t="n">
        <f aca="false">IF((F16-G16*59.62)&gt;592,74.35+((F16-G16*59.62)-592)*0.25,13.6+((F16-G16*59.62)-187)*0.15)</f>
        <v>29.938</v>
      </c>
      <c r="J16" s="8" t="n">
        <f aca="false">F16*0.062</f>
        <v>18.34704</v>
      </c>
      <c r="K16" s="8" t="n">
        <f aca="false">F16*0.0145</f>
        <v>4.29084</v>
      </c>
      <c r="L16" s="8" t="n">
        <f aca="false">H16+I16+J16+K16</f>
        <v>73.05426</v>
      </c>
      <c r="M16" s="8" t="n">
        <v>26</v>
      </c>
      <c r="N16" s="8" t="n">
        <f aca="false">F16-L16-M16</f>
        <v>196.86574</v>
      </c>
    </row>
    <row r="17" customFormat="false" ht="13.2" hidden="false" customHeight="false" outlineLevel="0" collapsed="false">
      <c r="A17" s="6" t="n">
        <v>37995</v>
      </c>
      <c r="B17" s="7" t="n">
        <v>56</v>
      </c>
      <c r="C17" s="7" t="s">
        <v>17</v>
      </c>
      <c r="D17" s="8" t="n">
        <v>13.25</v>
      </c>
      <c r="E17" s="9" t="n">
        <v>40</v>
      </c>
      <c r="F17" s="10" t="n">
        <f aca="false">D17*E17</f>
        <v>530</v>
      </c>
      <c r="G17" s="7" t="n">
        <v>0</v>
      </c>
      <c r="H17" s="8" t="n">
        <f aca="false">(0.09*((F17-MIN(I17,67))-154))+10.4-(2.827*G17)</f>
        <v>38.3855</v>
      </c>
      <c r="I17" s="8" t="n">
        <f aca="false">IF((F17-G17*59.62)&gt;592,74.35+((F17-G17*59.62)-592)*0.25,13.6+((F17-G17*59.62)-187)*0.15)</f>
        <v>65.05</v>
      </c>
      <c r="J17" s="8" t="n">
        <f aca="false">F17*0.062</f>
        <v>32.86</v>
      </c>
      <c r="K17" s="8" t="n">
        <f aca="false">F17*0.0145</f>
        <v>7.685</v>
      </c>
      <c r="L17" s="8" t="n">
        <f aca="false">H17+I17+J17+K17</f>
        <v>143.9805</v>
      </c>
      <c r="M17" s="8" t="n">
        <v>26</v>
      </c>
      <c r="N17" s="8" t="n">
        <f aca="false">F17-L17-M17</f>
        <v>360.0195</v>
      </c>
    </row>
    <row r="18" customFormat="false" ht="13.2" hidden="false" customHeight="false" outlineLevel="0" collapsed="false">
      <c r="A18" s="6" t="n">
        <v>37995</v>
      </c>
      <c r="B18" s="11" t="n">
        <v>57</v>
      </c>
      <c r="C18" s="11" t="s">
        <v>18</v>
      </c>
      <c r="D18" s="10" t="n">
        <v>25</v>
      </c>
      <c r="E18" s="9" t="n">
        <v>33</v>
      </c>
      <c r="F18" s="10" t="n">
        <f aca="false">D18*E18</f>
        <v>825</v>
      </c>
      <c r="G18" s="11" t="n">
        <v>2</v>
      </c>
      <c r="H18" s="8" t="n">
        <f aca="false">(0.09*((F18-MIN(I18,67))-154))+10.4-(2.827*G18)</f>
        <v>59.106</v>
      </c>
      <c r="I18" s="8" t="n">
        <f aca="false">IF((F18-G18*59.62)&gt;592,74.35+((F18-G18*59.62)-592)*0.25,13.6+((F18-G18*59.62)-187)*0.15)</f>
        <v>102.79</v>
      </c>
      <c r="J18" s="8" t="n">
        <f aca="false">F18*0.062</f>
        <v>51.15</v>
      </c>
      <c r="K18" s="8" t="n">
        <f aca="false">F18*0.0145</f>
        <v>11.9625</v>
      </c>
      <c r="L18" s="8" t="n">
        <f aca="false">H18+I18+J18+K18</f>
        <v>225.0085</v>
      </c>
      <c r="M18" s="8" t="n">
        <v>35</v>
      </c>
      <c r="N18" s="8" t="n">
        <f aca="false">F18-L18-M18</f>
        <v>564.9915</v>
      </c>
    </row>
    <row r="19" customFormat="false" ht="13.2" hidden="false" customHeight="false" outlineLevel="0" collapsed="false">
      <c r="A19" s="6" t="n">
        <v>37995</v>
      </c>
      <c r="B19" s="7" t="n">
        <v>58</v>
      </c>
      <c r="C19" s="7" t="s">
        <v>19</v>
      </c>
      <c r="D19" s="8" t="n">
        <v>31</v>
      </c>
      <c r="E19" s="9" t="n">
        <v>28</v>
      </c>
      <c r="F19" s="10" t="n">
        <f aca="false">D19*E19</f>
        <v>868</v>
      </c>
      <c r="G19" s="7" t="n">
        <v>1</v>
      </c>
      <c r="H19" s="8" t="n">
        <f aca="false">(0.09*((F19-MIN(I19,67))-154))+10.4-(2.827*G19)</f>
        <v>65.803</v>
      </c>
      <c r="I19" s="8" t="n">
        <f aca="false">IF((F19-G19*59.62)&gt;592,74.35+((F19-G19*59.62)-592)*0.25,13.6+((F19-G19*59.62)-187)*0.15)</f>
        <v>128.445</v>
      </c>
      <c r="J19" s="8" t="n">
        <f aca="false">F19*0.062</f>
        <v>53.816</v>
      </c>
      <c r="K19" s="8" t="n">
        <f aca="false">F19*0.0145</f>
        <v>12.586</v>
      </c>
      <c r="L19" s="8" t="n">
        <f aca="false">H19+I19+J19+K19</f>
        <v>260.65</v>
      </c>
      <c r="M19" s="8" t="n">
        <v>35</v>
      </c>
      <c r="N19" s="8" t="n">
        <f aca="false">F19-L19-M19</f>
        <v>572.35</v>
      </c>
    </row>
    <row r="20" customFormat="false" ht="13.2" hidden="false" customHeight="false" outlineLevel="0" collapsed="false">
      <c r="A20" s="6" t="n">
        <v>37995</v>
      </c>
      <c r="B20" s="11" t="n">
        <v>59</v>
      </c>
      <c r="C20" s="11" t="s">
        <v>20</v>
      </c>
      <c r="D20" s="10" t="n">
        <v>13</v>
      </c>
      <c r="E20" s="9" t="n">
        <v>39</v>
      </c>
      <c r="F20" s="10" t="n">
        <f aca="false">D20*E20</f>
        <v>507</v>
      </c>
      <c r="G20" s="11" t="n">
        <v>0</v>
      </c>
      <c r="H20" s="8" t="n">
        <f aca="false">(0.09*((F20-MIN(I20,67))-154))+10.4-(2.827*G20)</f>
        <v>36.626</v>
      </c>
      <c r="I20" s="8" t="n">
        <f aca="false">IF((F20-G20*59.62)&gt;592,74.35+((F20-G20*59.62)-592)*0.25,13.6+((F20-G20*59.62)-187)*0.15)</f>
        <v>61.6</v>
      </c>
      <c r="J20" s="8" t="n">
        <f aca="false">F20*0.062</f>
        <v>31.434</v>
      </c>
      <c r="K20" s="8" t="n">
        <f aca="false">F20*0.0145</f>
        <v>7.3515</v>
      </c>
      <c r="L20" s="8" t="n">
        <f aca="false">H20+I20+J20+K20</f>
        <v>137.0115</v>
      </c>
      <c r="M20" s="8" t="n">
        <v>26</v>
      </c>
      <c r="N20" s="8" t="n">
        <f aca="false">F20-L20-M20</f>
        <v>343.9885</v>
      </c>
    </row>
    <row r="21" customFormat="false" ht="13.2" hidden="false" customHeight="false" outlineLevel="0" collapsed="false">
      <c r="A21" s="6" t="n">
        <v>37995</v>
      </c>
      <c r="B21" s="7" t="n">
        <v>60</v>
      </c>
      <c r="C21" s="7" t="s">
        <v>21</v>
      </c>
      <c r="D21" s="8" t="n">
        <v>7.5</v>
      </c>
      <c r="E21" s="9" t="n">
        <v>30</v>
      </c>
      <c r="F21" s="10" t="n">
        <f aca="false">D21*E21</f>
        <v>225</v>
      </c>
      <c r="G21" s="7" t="n">
        <v>1</v>
      </c>
      <c r="H21" s="8" t="n">
        <f aca="false">(0.09*((F21-MIN(I21,67))-154))+10.4-(2.827*G21)</f>
        <v>13.03087</v>
      </c>
      <c r="I21" s="8" t="n">
        <f aca="false">IF((F21-G21*59.62)&gt;592,74.35+((F21-G21*59.62)-592)*0.25,13.6+((F21-G21*59.62)-187)*0.15)</f>
        <v>10.357</v>
      </c>
      <c r="J21" s="8" t="n">
        <f aca="false">F21*0.062</f>
        <v>13.95</v>
      </c>
      <c r="K21" s="8" t="n">
        <f aca="false">F21*0.0145</f>
        <v>3.2625</v>
      </c>
      <c r="L21" s="8" t="n">
        <f aca="false">H21+I21+J21+K21</f>
        <v>40.60037</v>
      </c>
      <c r="M21" s="8" t="n">
        <v>26</v>
      </c>
      <c r="N21" s="8" t="n">
        <f aca="false">F21-L21-M21</f>
        <v>158.39963</v>
      </c>
    </row>
    <row r="22" customFormat="false" ht="13.2" hidden="false" customHeight="false" outlineLevel="0" collapsed="false">
      <c r="A22" s="6" t="n">
        <v>37995</v>
      </c>
      <c r="B22" s="11" t="n">
        <v>61</v>
      </c>
      <c r="C22" s="11" t="s">
        <v>22</v>
      </c>
      <c r="D22" s="10" t="n">
        <v>8.22</v>
      </c>
      <c r="E22" s="9" t="n">
        <v>36</v>
      </c>
      <c r="F22" s="10" t="n">
        <f aca="false">D22*E22</f>
        <v>295.92</v>
      </c>
      <c r="G22" s="11" t="n">
        <v>0</v>
      </c>
      <c r="H22" s="8" t="n">
        <f aca="false">(0.09*((F22-MIN(I22,67))-154))+10.4-(2.827*G22)</f>
        <v>20.47838</v>
      </c>
      <c r="I22" s="8" t="n">
        <f aca="false">IF((F22-G22*59.62)&gt;592,74.35+((F22-G22*59.62)-592)*0.25,13.6+((F22-G22*59.62)-187)*0.15)</f>
        <v>29.938</v>
      </c>
      <c r="J22" s="8" t="n">
        <f aca="false">F22*0.062</f>
        <v>18.34704</v>
      </c>
      <c r="K22" s="8" t="n">
        <f aca="false">F22*0.0145</f>
        <v>4.29084</v>
      </c>
      <c r="L22" s="8" t="n">
        <f aca="false">H22+I22+J22+K22</f>
        <v>73.05426</v>
      </c>
      <c r="M22" s="8" t="n">
        <v>26</v>
      </c>
      <c r="N22" s="8" t="n">
        <f aca="false">F22-L22-M22</f>
        <v>196.86574</v>
      </c>
    </row>
    <row r="23" customFormat="false" ht="13.2" hidden="false" customHeight="false" outlineLevel="0" collapsed="false">
      <c r="A23" s="6" t="n">
        <v>38002</v>
      </c>
      <c r="B23" s="7" t="n">
        <v>56</v>
      </c>
      <c r="C23" s="7" t="s">
        <v>17</v>
      </c>
      <c r="D23" s="8" t="n">
        <v>13.25</v>
      </c>
      <c r="E23" s="9" t="n">
        <v>33</v>
      </c>
      <c r="F23" s="10" t="n">
        <f aca="false">D23*E23</f>
        <v>437.25</v>
      </c>
      <c r="G23" s="7" t="n">
        <v>0</v>
      </c>
      <c r="H23" s="8" t="n">
        <f aca="false">(0.09*((F23-MIN(I23,67))-154))+10.4-(2.827*G23)</f>
        <v>31.290125</v>
      </c>
      <c r="I23" s="8" t="n">
        <f aca="false">IF((F23-G23*59.62)&gt;592,74.35+((F23-G23*59.62)-592)*0.25,13.6+((F23-G23*59.62)-187)*0.15)</f>
        <v>51.1375</v>
      </c>
      <c r="J23" s="8" t="n">
        <f aca="false">F23*0.062</f>
        <v>27.1095</v>
      </c>
      <c r="K23" s="8" t="n">
        <f aca="false">F23*0.0145</f>
        <v>6.340125</v>
      </c>
      <c r="L23" s="8" t="n">
        <f aca="false">H23+I23+J23+K23</f>
        <v>115.87725</v>
      </c>
      <c r="M23" s="8" t="n">
        <v>26</v>
      </c>
      <c r="N23" s="8" t="n">
        <f aca="false">F23-L23-M23</f>
        <v>295.37275</v>
      </c>
    </row>
    <row r="24" customFormat="false" ht="13.2" hidden="false" customHeight="false" outlineLevel="0" collapsed="false">
      <c r="A24" s="6" t="n">
        <v>38002</v>
      </c>
      <c r="B24" s="11" t="n">
        <v>57</v>
      </c>
      <c r="C24" s="11" t="s">
        <v>18</v>
      </c>
      <c r="D24" s="10" t="n">
        <v>25</v>
      </c>
      <c r="E24" s="9" t="n">
        <v>40</v>
      </c>
      <c r="F24" s="10" t="n">
        <f aca="false">D24*E24</f>
        <v>1000</v>
      </c>
      <c r="G24" s="11" t="n">
        <v>2</v>
      </c>
      <c r="H24" s="8" t="n">
        <f aca="false">(0.09*((F24-MIN(I24,67))-154))+10.4-(2.827*G24)</f>
        <v>74.856</v>
      </c>
      <c r="I24" s="8" t="n">
        <f aca="false">IF((F24-G24*59.62)&gt;592,74.35+((F24-G24*59.62)-592)*0.25,13.6+((F24-G24*59.62)-187)*0.15)</f>
        <v>146.54</v>
      </c>
      <c r="J24" s="8" t="n">
        <f aca="false">F24*0.062</f>
        <v>62</v>
      </c>
      <c r="K24" s="8" t="n">
        <f aca="false">F24*0.0145</f>
        <v>14.5</v>
      </c>
      <c r="L24" s="8" t="n">
        <f aca="false">H24+I24+J24+K24</f>
        <v>297.896</v>
      </c>
      <c r="M24" s="8" t="n">
        <v>35</v>
      </c>
      <c r="N24" s="8" t="n">
        <f aca="false">F24-L24-M24</f>
        <v>667.104</v>
      </c>
    </row>
    <row r="25" customFormat="false" ht="13.2" hidden="false" customHeight="false" outlineLevel="0" collapsed="false">
      <c r="A25" s="6" t="n">
        <v>38002</v>
      </c>
      <c r="B25" s="7" t="n">
        <v>58</v>
      </c>
      <c r="C25" s="7" t="s">
        <v>19</v>
      </c>
      <c r="D25" s="8" t="n">
        <v>31</v>
      </c>
      <c r="E25" s="9" t="n">
        <v>39</v>
      </c>
      <c r="F25" s="10" t="n">
        <f aca="false">D25*E25</f>
        <v>1209</v>
      </c>
      <c r="G25" s="7" t="n">
        <v>1</v>
      </c>
      <c r="H25" s="8" t="n">
        <f aca="false">(0.09*((F25-MIN(I25,67))-154))+10.4-(2.827*G25)</f>
        <v>96.493</v>
      </c>
      <c r="I25" s="8" t="n">
        <f aca="false">IF((F25-G25*59.62)&gt;592,74.35+((F25-G25*59.62)-592)*0.25,13.6+((F25-G25*59.62)-187)*0.15)</f>
        <v>213.695</v>
      </c>
      <c r="J25" s="8" t="n">
        <f aca="false">F25*0.062</f>
        <v>74.958</v>
      </c>
      <c r="K25" s="8" t="n">
        <f aca="false">F25*0.0145</f>
        <v>17.5305</v>
      </c>
      <c r="L25" s="8" t="n">
        <f aca="false">H25+I25+J25+K25</f>
        <v>402.6765</v>
      </c>
      <c r="M25" s="8" t="n">
        <v>35</v>
      </c>
      <c r="N25" s="8" t="n">
        <f aca="false">F25-L25-M25</f>
        <v>771.3235</v>
      </c>
    </row>
    <row r="26" customFormat="false" ht="13.2" hidden="false" customHeight="false" outlineLevel="0" collapsed="false">
      <c r="A26" s="6" t="n">
        <v>38002</v>
      </c>
      <c r="B26" s="11" t="n">
        <v>59</v>
      </c>
      <c r="C26" s="11" t="s">
        <v>20</v>
      </c>
      <c r="D26" s="10" t="n">
        <v>13</v>
      </c>
      <c r="E26" s="9" t="n">
        <v>20</v>
      </c>
      <c r="F26" s="10" t="n">
        <f aca="false">D26*E26</f>
        <v>260</v>
      </c>
      <c r="G26" s="11" t="n">
        <v>0</v>
      </c>
      <c r="H26" s="8" t="n">
        <f aca="false">(0.09*((F26-MIN(I26,67))-154))+10.4-(2.827*G26)</f>
        <v>17.7305</v>
      </c>
      <c r="I26" s="8" t="n">
        <f aca="false">IF((F26-G26*59.62)&gt;592,74.35+((F26-G26*59.62)-592)*0.25,13.6+((F26-G26*59.62)-187)*0.15)</f>
        <v>24.55</v>
      </c>
      <c r="J26" s="8" t="n">
        <f aca="false">F26*0.062</f>
        <v>16.12</v>
      </c>
      <c r="K26" s="8" t="n">
        <f aca="false">F26*0.0145</f>
        <v>3.77</v>
      </c>
      <c r="L26" s="8" t="n">
        <f aca="false">H26+I26+J26+K26</f>
        <v>62.1705</v>
      </c>
      <c r="M26" s="8" t="n">
        <v>26</v>
      </c>
      <c r="N26" s="8" t="n">
        <f aca="false">F26-L26-M26</f>
        <v>171.8295</v>
      </c>
    </row>
    <row r="27" customFormat="false" ht="13.2" hidden="false" customHeight="false" outlineLevel="0" collapsed="false">
      <c r="A27" s="6" t="n">
        <v>38002</v>
      </c>
      <c r="B27" s="7" t="n">
        <v>60</v>
      </c>
      <c r="C27" s="7" t="s">
        <v>21</v>
      </c>
      <c r="D27" s="8" t="n">
        <v>7.5</v>
      </c>
      <c r="E27" s="9" t="n">
        <v>28</v>
      </c>
      <c r="F27" s="10" t="n">
        <f aca="false">D27*E27</f>
        <v>210</v>
      </c>
      <c r="G27" s="7" t="n">
        <v>1</v>
      </c>
      <c r="H27" s="8" t="n">
        <f aca="false">(0.09*((F27-MIN(I27,67))-154))+10.4-(2.827*G27)</f>
        <v>11.88337</v>
      </c>
      <c r="I27" s="8" t="n">
        <f aca="false">IF((F27-G27*59.62)&gt;592,74.35+((F27-G27*59.62)-592)*0.25,13.6+((F27-G27*59.62)-187)*0.15)</f>
        <v>8.107</v>
      </c>
      <c r="J27" s="8" t="n">
        <f aca="false">F27*0.062</f>
        <v>13.02</v>
      </c>
      <c r="K27" s="8" t="n">
        <f aca="false">F27*0.0145</f>
        <v>3.045</v>
      </c>
      <c r="L27" s="8" t="n">
        <f aca="false">H27+I27+J27+K27</f>
        <v>36.05537</v>
      </c>
      <c r="M27" s="8" t="n">
        <v>26</v>
      </c>
      <c r="N27" s="8" t="n">
        <f aca="false">F27-L27-M27</f>
        <v>147.94463</v>
      </c>
    </row>
    <row r="28" customFormat="false" ht="13.2" hidden="false" customHeight="false" outlineLevel="0" collapsed="false">
      <c r="A28" s="6" t="n">
        <v>38002</v>
      </c>
      <c r="B28" s="11" t="n">
        <v>61</v>
      </c>
      <c r="C28" s="11" t="s">
        <v>22</v>
      </c>
      <c r="D28" s="10" t="n">
        <v>8.22</v>
      </c>
      <c r="E28" s="9" t="n">
        <v>36</v>
      </c>
      <c r="F28" s="10" t="n">
        <f aca="false">D28*E28</f>
        <v>295.92</v>
      </c>
      <c r="G28" s="11" t="n">
        <v>0</v>
      </c>
      <c r="H28" s="8" t="n">
        <f aca="false">(0.09*((F28-MIN(I28,67))-154))+10.4-(2.827*G28)</f>
        <v>20.47838</v>
      </c>
      <c r="I28" s="8" t="n">
        <f aca="false">IF((F28-G28*59.62)&gt;592,74.35+((F28-G28*59.62)-592)*0.25,13.6+((F28-G28*59.62)-187)*0.15)</f>
        <v>29.938</v>
      </c>
      <c r="J28" s="8" t="n">
        <f aca="false">F28*0.062</f>
        <v>18.34704</v>
      </c>
      <c r="K28" s="8" t="n">
        <f aca="false">F28*0.0145</f>
        <v>4.29084</v>
      </c>
      <c r="L28" s="8" t="n">
        <f aca="false">H28+I28+J28+K28</f>
        <v>73.05426</v>
      </c>
      <c r="M28" s="8" t="n">
        <v>26</v>
      </c>
      <c r="N28" s="8" t="n">
        <f aca="false">F28-L28-M28</f>
        <v>196.86574</v>
      </c>
    </row>
    <row r="29" customFormat="false" ht="13.2" hidden="false" customHeight="false" outlineLevel="0" collapsed="false">
      <c r="A29" s="6" t="n">
        <v>38009</v>
      </c>
      <c r="B29" s="7" t="n">
        <v>56</v>
      </c>
      <c r="C29" s="7" t="s">
        <v>17</v>
      </c>
      <c r="D29" s="8" t="n">
        <v>13.25</v>
      </c>
      <c r="E29" s="9" t="n">
        <v>36</v>
      </c>
      <c r="F29" s="10" t="n">
        <f aca="false">D29*E29</f>
        <v>477</v>
      </c>
      <c r="G29" s="7" t="n">
        <v>0</v>
      </c>
      <c r="H29" s="8" t="n">
        <f aca="false">(0.09*((F29-MIN(I29,67))-154))+10.4-(2.827*G29)</f>
        <v>34.331</v>
      </c>
      <c r="I29" s="8" t="n">
        <f aca="false">IF((F29-G29*59.62)&gt;592,74.35+((F29-G29*59.62)-592)*0.25,13.6+((F29-G29*59.62)-187)*0.15)</f>
        <v>57.1</v>
      </c>
      <c r="J29" s="8" t="n">
        <f aca="false">F29*0.062</f>
        <v>29.574</v>
      </c>
      <c r="K29" s="8" t="n">
        <f aca="false">F29*0.0145</f>
        <v>6.9165</v>
      </c>
      <c r="L29" s="8" t="n">
        <f aca="false">H29+I29+J29+K29</f>
        <v>127.9215</v>
      </c>
      <c r="M29" s="8" t="n">
        <v>26</v>
      </c>
      <c r="N29" s="8" t="n">
        <f aca="false">F29-L29-M29</f>
        <v>323.0785</v>
      </c>
    </row>
    <row r="30" customFormat="false" ht="13.2" hidden="false" customHeight="false" outlineLevel="0" collapsed="false">
      <c r="A30" s="6" t="n">
        <v>38009</v>
      </c>
      <c r="B30" s="11" t="n">
        <v>57</v>
      </c>
      <c r="C30" s="11" t="s">
        <v>18</v>
      </c>
      <c r="D30" s="10" t="n">
        <v>25</v>
      </c>
      <c r="E30" s="9" t="n">
        <v>40</v>
      </c>
      <c r="F30" s="10" t="n">
        <f aca="false">D30*E30</f>
        <v>1000</v>
      </c>
      <c r="G30" s="11" t="n">
        <v>2</v>
      </c>
      <c r="H30" s="8" t="n">
        <f aca="false">(0.09*((F30-MIN(I30,67))-154))+10.4-(2.827*G30)</f>
        <v>74.856</v>
      </c>
      <c r="I30" s="8" t="n">
        <f aca="false">IF((F30-G30*59.62)&gt;592,74.35+((F30-G30*59.62)-592)*0.25,13.6+((F30-G30*59.62)-187)*0.15)</f>
        <v>146.54</v>
      </c>
      <c r="J30" s="8" t="n">
        <f aca="false">F30*0.062</f>
        <v>62</v>
      </c>
      <c r="K30" s="8" t="n">
        <f aca="false">F30*0.0145</f>
        <v>14.5</v>
      </c>
      <c r="L30" s="8" t="n">
        <f aca="false">H30+I30+J30+K30</f>
        <v>297.896</v>
      </c>
      <c r="M30" s="8" t="n">
        <v>35</v>
      </c>
      <c r="N30" s="8" t="n">
        <f aca="false">F30-L30-M30</f>
        <v>667.104</v>
      </c>
    </row>
    <row r="31" customFormat="false" ht="13.2" hidden="false" customHeight="false" outlineLevel="0" collapsed="false">
      <c r="A31" s="6" t="n">
        <v>38009</v>
      </c>
      <c r="B31" s="7" t="n">
        <v>58</v>
      </c>
      <c r="C31" s="7" t="s">
        <v>19</v>
      </c>
      <c r="D31" s="8" t="n">
        <v>31</v>
      </c>
      <c r="E31" s="9" t="n">
        <v>40</v>
      </c>
      <c r="F31" s="10" t="n">
        <f aca="false">D31*E31</f>
        <v>1240</v>
      </c>
      <c r="G31" s="7" t="n">
        <v>1</v>
      </c>
      <c r="H31" s="8" t="n">
        <f aca="false">(0.09*((F31-MIN(I31,67))-154))+10.4-(2.827*G31)</f>
        <v>99.283</v>
      </c>
      <c r="I31" s="8" t="n">
        <f aca="false">IF((F31-G31*59.62)&gt;592,74.35+((F31-G31*59.62)-592)*0.25,13.6+((F31-G31*59.62)-187)*0.15)</f>
        <v>221.445</v>
      </c>
      <c r="J31" s="8" t="n">
        <f aca="false">F31*0.062</f>
        <v>76.88</v>
      </c>
      <c r="K31" s="8" t="n">
        <f aca="false">F31*0.0145</f>
        <v>17.98</v>
      </c>
      <c r="L31" s="8" t="n">
        <f aca="false">H31+I31+J31+K31</f>
        <v>415.588</v>
      </c>
      <c r="M31" s="8" t="n">
        <v>35</v>
      </c>
      <c r="N31" s="8" t="n">
        <f aca="false">F31-L31-M31</f>
        <v>789.412</v>
      </c>
    </row>
    <row r="32" customFormat="false" ht="13.2" hidden="false" customHeight="false" outlineLevel="0" collapsed="false">
      <c r="A32" s="6" t="n">
        <v>38009</v>
      </c>
      <c r="B32" s="11" t="n">
        <v>59</v>
      </c>
      <c r="C32" s="11" t="s">
        <v>20</v>
      </c>
      <c r="D32" s="10" t="n">
        <v>13</v>
      </c>
      <c r="E32" s="9" t="n">
        <v>20</v>
      </c>
      <c r="F32" s="10" t="n">
        <f aca="false">D32*E32</f>
        <v>260</v>
      </c>
      <c r="G32" s="11" t="n">
        <v>0</v>
      </c>
      <c r="H32" s="8" t="n">
        <f aca="false">(0.09*((F32-MIN(I32,67))-154))+10.4-(2.827*G32)</f>
        <v>17.7305</v>
      </c>
      <c r="I32" s="8" t="n">
        <f aca="false">IF((F32-G32*59.62)&gt;592,74.35+((F32-G32*59.62)-592)*0.25,13.6+((F32-G32*59.62)-187)*0.15)</f>
        <v>24.55</v>
      </c>
      <c r="J32" s="8" t="n">
        <f aca="false">F32*0.062</f>
        <v>16.12</v>
      </c>
      <c r="K32" s="8" t="n">
        <f aca="false">F32*0.0145</f>
        <v>3.77</v>
      </c>
      <c r="L32" s="8" t="n">
        <f aca="false">H32+I32+J32+K32</f>
        <v>62.1705</v>
      </c>
      <c r="M32" s="8" t="n">
        <v>26</v>
      </c>
      <c r="N32" s="8" t="n">
        <f aca="false">F32-L32-M32</f>
        <v>171.8295</v>
      </c>
    </row>
    <row r="33" customFormat="false" ht="13.2" hidden="false" customHeight="false" outlineLevel="0" collapsed="false">
      <c r="A33" s="6" t="n">
        <v>38009</v>
      </c>
      <c r="B33" s="7" t="n">
        <v>60</v>
      </c>
      <c r="C33" s="7" t="s">
        <v>21</v>
      </c>
      <c r="D33" s="8" t="n">
        <v>7.5</v>
      </c>
      <c r="E33" s="9" t="n">
        <v>30</v>
      </c>
      <c r="F33" s="10" t="n">
        <f aca="false">D33*E33</f>
        <v>225</v>
      </c>
      <c r="G33" s="7" t="n">
        <v>1</v>
      </c>
      <c r="H33" s="8" t="n">
        <f aca="false">(0.09*((F33-MIN(I33,67))-154))+10.4-(2.827*G33)</f>
        <v>13.03087</v>
      </c>
      <c r="I33" s="8" t="n">
        <f aca="false">IF((F33-G33*59.62)&gt;592,74.35+((F33-G33*59.62)-592)*0.25,13.6+((F33-G33*59.62)-187)*0.15)</f>
        <v>10.357</v>
      </c>
      <c r="J33" s="8" t="n">
        <f aca="false">F33*0.062</f>
        <v>13.95</v>
      </c>
      <c r="K33" s="8" t="n">
        <f aca="false">F33*0.0145</f>
        <v>3.2625</v>
      </c>
      <c r="L33" s="8" t="n">
        <f aca="false">H33+I33+J33+K33</f>
        <v>40.60037</v>
      </c>
      <c r="M33" s="8" t="n">
        <v>26</v>
      </c>
      <c r="N33" s="8" t="n">
        <f aca="false">F33-L33-M33</f>
        <v>158.39963</v>
      </c>
    </row>
    <row r="34" customFormat="false" ht="13.2" hidden="false" customHeight="false" outlineLevel="0" collapsed="false">
      <c r="A34" s="6" t="n">
        <v>38009</v>
      </c>
      <c r="B34" s="11" t="n">
        <v>61</v>
      </c>
      <c r="C34" s="11" t="s">
        <v>22</v>
      </c>
      <c r="D34" s="10" t="n">
        <v>8.22</v>
      </c>
      <c r="E34" s="9" t="n">
        <v>36</v>
      </c>
      <c r="F34" s="10" t="n">
        <f aca="false">D34*E34</f>
        <v>295.92</v>
      </c>
      <c r="G34" s="11" t="n">
        <v>0</v>
      </c>
      <c r="H34" s="8" t="n">
        <f aca="false">(0.09*((F34-MIN(I34,67))-154))+10.4-(2.827*G34)</f>
        <v>20.47838</v>
      </c>
      <c r="I34" s="8" t="n">
        <f aca="false">IF((F34-G34*59.62)&gt;592,74.35+((F34-G34*59.62)-592)*0.25,13.6+((F34-G34*59.62)-187)*0.15)</f>
        <v>29.938</v>
      </c>
      <c r="J34" s="8" t="n">
        <f aca="false">F34*0.062</f>
        <v>18.34704</v>
      </c>
      <c r="K34" s="8" t="n">
        <f aca="false">F34*0.0145</f>
        <v>4.29084</v>
      </c>
      <c r="L34" s="8" t="n">
        <f aca="false">H34+I34+J34+K34</f>
        <v>73.05426</v>
      </c>
      <c r="M34" s="8" t="n">
        <v>26</v>
      </c>
      <c r="N34" s="8" t="n">
        <f aca="false">F34-L34-M34</f>
        <v>196.86574</v>
      </c>
    </row>
    <row r="35" customFormat="false" ht="13.2" hidden="false" customHeight="false" outlineLevel="0" collapsed="false">
      <c r="A35" s="6" t="n">
        <v>38016</v>
      </c>
      <c r="B35" s="7" t="n">
        <v>56</v>
      </c>
      <c r="C35" s="7" t="s">
        <v>17</v>
      </c>
      <c r="D35" s="8" t="n">
        <v>13.25</v>
      </c>
      <c r="E35" s="9" t="n">
        <v>36</v>
      </c>
      <c r="F35" s="10" t="n">
        <f aca="false">D35*E35</f>
        <v>477</v>
      </c>
      <c r="G35" s="7" t="n">
        <v>0</v>
      </c>
      <c r="H35" s="8" t="n">
        <f aca="false">(0.09*((F35-MIN(I35,67))-154))+10.4-(2.827*G35)</f>
        <v>34.331</v>
      </c>
      <c r="I35" s="8" t="n">
        <f aca="false">IF((F35-G35*59.62)&gt;592,74.35+((F35-G35*59.62)-592)*0.25,13.6+((F35-G35*59.62)-187)*0.15)</f>
        <v>57.1</v>
      </c>
      <c r="J35" s="8" t="n">
        <f aca="false">F35*0.062</f>
        <v>29.574</v>
      </c>
      <c r="K35" s="8" t="n">
        <f aca="false">F35*0.0145</f>
        <v>6.9165</v>
      </c>
      <c r="L35" s="8" t="n">
        <f aca="false">H35+I35+J35+K35</f>
        <v>127.9215</v>
      </c>
      <c r="M35" s="8" t="n">
        <v>26</v>
      </c>
      <c r="N35" s="8" t="n">
        <f aca="false">F35-L35-M35</f>
        <v>323.0785</v>
      </c>
    </row>
    <row r="36" customFormat="false" ht="13.2" hidden="false" customHeight="false" outlineLevel="0" collapsed="false">
      <c r="A36" s="6" t="n">
        <v>38016</v>
      </c>
      <c r="B36" s="11" t="n">
        <v>57</v>
      </c>
      <c r="C36" s="11" t="s">
        <v>18</v>
      </c>
      <c r="D36" s="10" t="n">
        <v>25</v>
      </c>
      <c r="E36" s="9" t="n">
        <v>28</v>
      </c>
      <c r="F36" s="10" t="n">
        <f aca="false">D36*E36</f>
        <v>700</v>
      </c>
      <c r="G36" s="11" t="n">
        <v>2</v>
      </c>
      <c r="H36" s="8" t="n">
        <f aca="false">(0.09*((F36-MIN(I36,67))-154))+10.4-(2.827*G36)</f>
        <v>47.856</v>
      </c>
      <c r="I36" s="8" t="n">
        <f aca="false">IF((F36-G36*59.62)&gt;592,74.35+((F36-G36*59.62)-592)*0.25,13.6+((F36-G36*59.62)-187)*0.15)</f>
        <v>72.664</v>
      </c>
      <c r="J36" s="8" t="n">
        <f aca="false">F36*0.062</f>
        <v>43.4</v>
      </c>
      <c r="K36" s="8" t="n">
        <f aca="false">F36*0.0145</f>
        <v>10.15</v>
      </c>
      <c r="L36" s="8" t="n">
        <f aca="false">H36+I36+J36+K36</f>
        <v>174.07</v>
      </c>
      <c r="M36" s="8" t="n">
        <v>35</v>
      </c>
      <c r="N36" s="8" t="n">
        <f aca="false">F36-L36-M36</f>
        <v>490.93</v>
      </c>
    </row>
    <row r="37" customFormat="false" ht="13.2" hidden="false" customHeight="false" outlineLevel="0" collapsed="false">
      <c r="A37" s="6" t="n">
        <v>38016</v>
      </c>
      <c r="B37" s="7" t="n">
        <v>58</v>
      </c>
      <c r="C37" s="7" t="s">
        <v>19</v>
      </c>
      <c r="D37" s="8" t="n">
        <v>31</v>
      </c>
      <c r="E37" s="9" t="n">
        <v>39</v>
      </c>
      <c r="F37" s="10" t="n">
        <f aca="false">D37*E37</f>
        <v>1209</v>
      </c>
      <c r="G37" s="7" t="n">
        <v>1</v>
      </c>
      <c r="H37" s="8" t="n">
        <f aca="false">(0.09*((F37-MIN(I37,67))-154))+10.4-(2.827*G37)</f>
        <v>96.493</v>
      </c>
      <c r="I37" s="8" t="n">
        <f aca="false">IF((F37-G37*59.62)&gt;592,74.35+((F37-G37*59.62)-592)*0.25,13.6+((F37-G37*59.62)-187)*0.15)</f>
        <v>213.695</v>
      </c>
      <c r="J37" s="8" t="n">
        <f aca="false">F37*0.062</f>
        <v>74.958</v>
      </c>
      <c r="K37" s="8" t="n">
        <f aca="false">F37*0.0145</f>
        <v>17.5305</v>
      </c>
      <c r="L37" s="8" t="n">
        <f aca="false">H37+I37+J37+K37</f>
        <v>402.6765</v>
      </c>
      <c r="M37" s="8" t="n">
        <v>35</v>
      </c>
      <c r="N37" s="8" t="n">
        <f aca="false">F37-L37-M37</f>
        <v>771.3235</v>
      </c>
    </row>
    <row r="38" customFormat="false" ht="13.2" hidden="false" customHeight="false" outlineLevel="0" collapsed="false">
      <c r="A38" s="6" t="n">
        <v>38016</v>
      </c>
      <c r="B38" s="11" t="n">
        <v>59</v>
      </c>
      <c r="C38" s="11" t="s">
        <v>20</v>
      </c>
      <c r="D38" s="10" t="n">
        <v>13</v>
      </c>
      <c r="E38" s="9" t="n">
        <v>20</v>
      </c>
      <c r="F38" s="10" t="n">
        <f aca="false">D38*E38</f>
        <v>260</v>
      </c>
      <c r="G38" s="11" t="n">
        <v>0</v>
      </c>
      <c r="H38" s="8" t="n">
        <f aca="false">(0.09*((F38-MIN(I38,67))-154))+10.4-(2.827*G38)</f>
        <v>17.7305</v>
      </c>
      <c r="I38" s="8" t="n">
        <f aca="false">IF((F38-G38*59.62)&gt;592,74.35+((F38-G38*59.62)-592)*0.25,13.6+((F38-G38*59.62)-187)*0.15)</f>
        <v>24.55</v>
      </c>
      <c r="J38" s="8" t="n">
        <f aca="false">F38*0.062</f>
        <v>16.12</v>
      </c>
      <c r="K38" s="8" t="n">
        <f aca="false">F38*0.0145</f>
        <v>3.77</v>
      </c>
      <c r="L38" s="8" t="n">
        <f aca="false">H38+I38+J38+K38</f>
        <v>62.1705</v>
      </c>
      <c r="M38" s="8" t="n">
        <v>26</v>
      </c>
      <c r="N38" s="8" t="n">
        <f aca="false">F38-L38-M38</f>
        <v>171.8295</v>
      </c>
    </row>
    <row r="39" customFormat="false" ht="13.2" hidden="false" customHeight="false" outlineLevel="0" collapsed="false">
      <c r="A39" s="6" t="n">
        <v>38016</v>
      </c>
      <c r="B39" s="7" t="n">
        <v>60</v>
      </c>
      <c r="C39" s="7" t="s">
        <v>21</v>
      </c>
      <c r="D39" s="8" t="n">
        <v>7.5</v>
      </c>
      <c r="E39" s="9" t="n">
        <v>34</v>
      </c>
      <c r="F39" s="10" t="n">
        <f aca="false">D39*E39</f>
        <v>255</v>
      </c>
      <c r="G39" s="7" t="n">
        <v>1</v>
      </c>
      <c r="H39" s="8" t="n">
        <f aca="false">(0.09*((F39-MIN(I39,67))-154))+10.4-(2.827*G39)</f>
        <v>15.32587</v>
      </c>
      <c r="I39" s="8" t="n">
        <f aca="false">IF((F39-G39*59.62)&gt;592,74.35+((F39-G39*59.62)-592)*0.25,13.6+((F39-G39*59.62)-187)*0.15)</f>
        <v>14.857</v>
      </c>
      <c r="J39" s="8" t="n">
        <f aca="false">F39*0.062</f>
        <v>15.81</v>
      </c>
      <c r="K39" s="8" t="n">
        <f aca="false">F39*0.0145</f>
        <v>3.6975</v>
      </c>
      <c r="L39" s="8" t="n">
        <f aca="false">H39+I39+J39+K39</f>
        <v>49.69037</v>
      </c>
      <c r="M39" s="8" t="n">
        <v>26</v>
      </c>
      <c r="N39" s="8" t="n">
        <f aca="false">F39-L39-M39</f>
        <v>179.30963</v>
      </c>
    </row>
    <row r="40" customFormat="false" ht="13.2" hidden="false" customHeight="false" outlineLevel="0" collapsed="false">
      <c r="A40" s="6" t="n">
        <v>38016</v>
      </c>
      <c r="B40" s="11" t="n">
        <v>61</v>
      </c>
      <c r="C40" s="11" t="s">
        <v>22</v>
      </c>
      <c r="D40" s="10" t="n">
        <v>8.22</v>
      </c>
      <c r="E40" s="9" t="n">
        <v>36</v>
      </c>
      <c r="F40" s="10" t="n">
        <f aca="false">D40*E40</f>
        <v>295.92</v>
      </c>
      <c r="G40" s="11" t="n">
        <v>0</v>
      </c>
      <c r="H40" s="8" t="n">
        <f aca="false">(0.09*((F40-MIN(I40,67))-154))+10.4-(2.827*G40)</f>
        <v>20.47838</v>
      </c>
      <c r="I40" s="8" t="n">
        <f aca="false">IF((F40-G40*59.62)&gt;592,74.35+((F40-G40*59.62)-592)*0.25,13.6+((F40-G40*59.62)-187)*0.15)</f>
        <v>29.938</v>
      </c>
      <c r="J40" s="8" t="n">
        <f aca="false">F40*0.062</f>
        <v>18.34704</v>
      </c>
      <c r="K40" s="8" t="n">
        <f aca="false">F40*0.0145</f>
        <v>4.29084</v>
      </c>
      <c r="L40" s="8" t="n">
        <f aca="false">H40+I40+J40+K40</f>
        <v>73.05426</v>
      </c>
      <c r="M40" s="8" t="n">
        <v>26</v>
      </c>
      <c r="N40" s="8" t="n">
        <f aca="false">F40-L40-M40</f>
        <v>196.86574</v>
      </c>
    </row>
    <row r="41" customFormat="false" ht="13.2" hidden="false" customHeight="false" outlineLevel="0" collapsed="false">
      <c r="A41" s="6" t="n">
        <v>38023</v>
      </c>
      <c r="B41" s="7" t="n">
        <v>56</v>
      </c>
      <c r="C41" s="7" t="s">
        <v>17</v>
      </c>
      <c r="D41" s="8" t="n">
        <v>13.25</v>
      </c>
      <c r="E41" s="9" t="n">
        <v>32</v>
      </c>
      <c r="F41" s="10" t="n">
        <f aca="false">D41*E41</f>
        <v>424</v>
      </c>
      <c r="G41" s="7" t="n">
        <v>0</v>
      </c>
      <c r="H41" s="8" t="n">
        <f aca="false">(0.09*((F41-MIN(I41,67))-154))+10.4-(2.827*G41)</f>
        <v>30.2765</v>
      </c>
      <c r="I41" s="8" t="n">
        <f aca="false">IF((F41-G41*59.62)&gt;592,74.35+((F41-G41*59.62)-592)*0.25,13.6+((F41-G41*59.62)-187)*0.15)</f>
        <v>49.15</v>
      </c>
      <c r="J41" s="8" t="n">
        <f aca="false">F41*0.062</f>
        <v>26.288</v>
      </c>
      <c r="K41" s="8" t="n">
        <f aca="false">F41*0.0145</f>
        <v>6.148</v>
      </c>
      <c r="L41" s="8" t="n">
        <f aca="false">H41+I41+J41+K41</f>
        <v>111.8625</v>
      </c>
      <c r="M41" s="8" t="n">
        <v>26</v>
      </c>
      <c r="N41" s="8" t="n">
        <f aca="false">F41-L41-M41</f>
        <v>286.1375</v>
      </c>
    </row>
    <row r="42" customFormat="false" ht="13.2" hidden="false" customHeight="false" outlineLevel="0" collapsed="false">
      <c r="A42" s="6" t="n">
        <v>38023</v>
      </c>
      <c r="B42" s="11" t="n">
        <v>57</v>
      </c>
      <c r="C42" s="11" t="s">
        <v>18</v>
      </c>
      <c r="D42" s="10" t="n">
        <v>25</v>
      </c>
      <c r="E42" s="9" t="n">
        <v>40</v>
      </c>
      <c r="F42" s="10" t="n">
        <f aca="false">D42*E42</f>
        <v>1000</v>
      </c>
      <c r="G42" s="11" t="n">
        <v>2</v>
      </c>
      <c r="H42" s="8" t="n">
        <f aca="false">(0.09*((F42-MIN(I42,67))-154))+10.4-(2.827*G42)</f>
        <v>74.856</v>
      </c>
      <c r="I42" s="8" t="n">
        <f aca="false">IF((F42-G42*59.62)&gt;592,74.35+((F42-G42*59.62)-592)*0.25,13.6+((F42-G42*59.62)-187)*0.15)</f>
        <v>146.54</v>
      </c>
      <c r="J42" s="8" t="n">
        <f aca="false">F42*0.062</f>
        <v>62</v>
      </c>
      <c r="K42" s="8" t="n">
        <f aca="false">F42*0.0145</f>
        <v>14.5</v>
      </c>
      <c r="L42" s="8" t="n">
        <f aca="false">H42+I42+J42+K42</f>
        <v>297.896</v>
      </c>
      <c r="M42" s="8" t="n">
        <v>35</v>
      </c>
      <c r="N42" s="8" t="n">
        <f aca="false">F42-L42-M42</f>
        <v>667.104</v>
      </c>
    </row>
    <row r="43" customFormat="false" ht="13.2" hidden="false" customHeight="false" outlineLevel="0" collapsed="false">
      <c r="A43" s="6" t="n">
        <v>38023</v>
      </c>
      <c r="B43" s="7" t="n">
        <v>58</v>
      </c>
      <c r="C43" s="7" t="s">
        <v>19</v>
      </c>
      <c r="D43" s="8" t="n">
        <v>31</v>
      </c>
      <c r="E43" s="9" t="n">
        <v>39</v>
      </c>
      <c r="F43" s="10" t="n">
        <f aca="false">D43*E43</f>
        <v>1209</v>
      </c>
      <c r="G43" s="7" t="n">
        <v>1</v>
      </c>
      <c r="H43" s="8" t="n">
        <f aca="false">(0.09*((F43-MIN(I43,67))-154))+10.4-(2.827*G43)</f>
        <v>96.493</v>
      </c>
      <c r="I43" s="8" t="n">
        <f aca="false">IF((F43-G43*59.62)&gt;592,74.35+((F43-G43*59.62)-592)*0.25,13.6+((F43-G43*59.62)-187)*0.15)</f>
        <v>213.695</v>
      </c>
      <c r="J43" s="8" t="n">
        <f aca="false">F43*0.062</f>
        <v>74.958</v>
      </c>
      <c r="K43" s="8" t="n">
        <f aca="false">F43*0.0145</f>
        <v>17.5305</v>
      </c>
      <c r="L43" s="8" t="n">
        <f aca="false">H43+I43+J43+K43</f>
        <v>402.6765</v>
      </c>
      <c r="M43" s="8" t="n">
        <v>35</v>
      </c>
      <c r="N43" s="8" t="n">
        <f aca="false">F43-L43-M43</f>
        <v>771.3235</v>
      </c>
    </row>
    <row r="44" customFormat="false" ht="13.2" hidden="false" customHeight="false" outlineLevel="0" collapsed="false">
      <c r="A44" s="6" t="n">
        <v>38023</v>
      </c>
      <c r="B44" s="11" t="n">
        <v>59</v>
      </c>
      <c r="C44" s="11" t="s">
        <v>20</v>
      </c>
      <c r="D44" s="10" t="n">
        <v>13</v>
      </c>
      <c r="E44" s="9" t="n">
        <v>20</v>
      </c>
      <c r="F44" s="10" t="n">
        <f aca="false">D44*E44</f>
        <v>260</v>
      </c>
      <c r="G44" s="11" t="n">
        <v>0</v>
      </c>
      <c r="H44" s="8" t="n">
        <f aca="false">(0.09*((F44-MIN(I44,67))-154))+10.4-(2.827*G44)</f>
        <v>17.7305</v>
      </c>
      <c r="I44" s="8" t="n">
        <f aca="false">IF((F44-G44*59.62)&gt;592,74.35+((F44-G44*59.62)-592)*0.25,13.6+((F44-G44*59.62)-187)*0.15)</f>
        <v>24.55</v>
      </c>
      <c r="J44" s="8" t="n">
        <f aca="false">F44*0.062</f>
        <v>16.12</v>
      </c>
      <c r="K44" s="8" t="n">
        <f aca="false">F44*0.0145</f>
        <v>3.77</v>
      </c>
      <c r="L44" s="8" t="n">
        <f aca="false">H44+I44+J44+K44</f>
        <v>62.1705</v>
      </c>
      <c r="M44" s="8" t="n">
        <v>26</v>
      </c>
      <c r="N44" s="8" t="n">
        <f aca="false">F44-L44-M44</f>
        <v>171.8295</v>
      </c>
    </row>
    <row r="45" customFormat="false" ht="13.2" hidden="false" customHeight="false" outlineLevel="0" collapsed="false">
      <c r="A45" s="6" t="n">
        <v>38023</v>
      </c>
      <c r="B45" s="7" t="n">
        <v>60</v>
      </c>
      <c r="C45" s="7" t="s">
        <v>21</v>
      </c>
      <c r="D45" s="8" t="n">
        <v>7.5</v>
      </c>
      <c r="E45" s="9" t="n">
        <v>30</v>
      </c>
      <c r="F45" s="10" t="n">
        <f aca="false">D45*E45</f>
        <v>225</v>
      </c>
      <c r="G45" s="7" t="n">
        <v>1</v>
      </c>
      <c r="H45" s="8" t="n">
        <f aca="false">(0.09*((F45-MIN(I45,67))-154))+10.4-(2.827*G45)</f>
        <v>13.03087</v>
      </c>
      <c r="I45" s="8" t="n">
        <f aca="false">IF((F45-G45*59.62)&gt;592,74.35+((F45-G45*59.62)-592)*0.25,13.6+((F45-G45*59.62)-187)*0.15)</f>
        <v>10.357</v>
      </c>
      <c r="J45" s="8" t="n">
        <f aca="false">F45*0.062</f>
        <v>13.95</v>
      </c>
      <c r="K45" s="8" t="n">
        <f aca="false">F45*0.0145</f>
        <v>3.2625</v>
      </c>
      <c r="L45" s="8" t="n">
        <f aca="false">H45+I45+J45+K45</f>
        <v>40.60037</v>
      </c>
      <c r="M45" s="8" t="n">
        <v>26</v>
      </c>
      <c r="N45" s="8" t="n">
        <f aca="false">F45-L45-M45</f>
        <v>158.39963</v>
      </c>
    </row>
    <row r="46" customFormat="false" ht="13.2" hidden="false" customHeight="false" outlineLevel="0" collapsed="false">
      <c r="A46" s="6" t="n">
        <v>38023</v>
      </c>
      <c r="B46" s="11" t="n">
        <v>61</v>
      </c>
      <c r="C46" s="11" t="s">
        <v>22</v>
      </c>
      <c r="D46" s="10" t="n">
        <v>8.22</v>
      </c>
      <c r="E46" s="9" t="n">
        <v>23</v>
      </c>
      <c r="F46" s="10" t="n">
        <f aca="false">D46*E46</f>
        <v>189.06</v>
      </c>
      <c r="G46" s="11" t="n">
        <v>0</v>
      </c>
      <c r="H46" s="8" t="n">
        <f aca="false">(0.09*((F46-MIN(I46,67))-154))+10.4-(2.827*G46)</f>
        <v>12.30359</v>
      </c>
      <c r="I46" s="8" t="n">
        <f aca="false">IF((F46-G46*59.62)&gt;592,74.35+((F46-G46*59.62)-592)*0.25,13.6+((F46-G46*59.62)-187)*0.15)</f>
        <v>13.909</v>
      </c>
      <c r="J46" s="8" t="n">
        <f aca="false">F46*0.062</f>
        <v>11.72172</v>
      </c>
      <c r="K46" s="8" t="n">
        <f aca="false">F46*0.0145</f>
        <v>2.74137</v>
      </c>
      <c r="L46" s="8" t="n">
        <f aca="false">H46+I46+J46+K46</f>
        <v>40.67568</v>
      </c>
      <c r="M46" s="8" t="n">
        <v>26</v>
      </c>
      <c r="N46" s="8" t="n">
        <f aca="false">F46-L46-M46</f>
        <v>122.38432</v>
      </c>
    </row>
    <row r="47" customFormat="false" ht="13.2" hidden="false" customHeight="false" outlineLevel="0" collapsed="false">
      <c r="A47" s="6" t="n">
        <v>38030</v>
      </c>
      <c r="B47" s="7" t="n">
        <v>56</v>
      </c>
      <c r="C47" s="7" t="s">
        <v>17</v>
      </c>
      <c r="D47" s="8" t="n">
        <v>13.25</v>
      </c>
      <c r="E47" s="9" t="n">
        <v>36</v>
      </c>
      <c r="F47" s="10" t="n">
        <f aca="false">D47*E47</f>
        <v>477</v>
      </c>
      <c r="G47" s="7" t="n">
        <v>0</v>
      </c>
      <c r="H47" s="8" t="n">
        <f aca="false">(0.09*((F47-MIN(I47,67))-154))+10.4-(2.827*G47)</f>
        <v>34.331</v>
      </c>
      <c r="I47" s="8" t="n">
        <f aca="false">IF((F47-G47*59.62)&gt;592,74.35+((F47-G47*59.62)-592)*0.25,13.6+((F47-G47*59.62)-187)*0.15)</f>
        <v>57.1</v>
      </c>
      <c r="J47" s="8" t="n">
        <f aca="false">F47*0.062</f>
        <v>29.574</v>
      </c>
      <c r="K47" s="8" t="n">
        <f aca="false">F47*0.0145</f>
        <v>6.9165</v>
      </c>
      <c r="L47" s="8" t="n">
        <f aca="false">H47+I47+J47+K47</f>
        <v>127.9215</v>
      </c>
      <c r="M47" s="8" t="n">
        <v>26</v>
      </c>
      <c r="N47" s="8" t="n">
        <f aca="false">F47-L47-M47</f>
        <v>323.0785</v>
      </c>
    </row>
    <row r="48" customFormat="false" ht="13.2" hidden="false" customHeight="false" outlineLevel="0" collapsed="false">
      <c r="A48" s="6" t="n">
        <v>38030</v>
      </c>
      <c r="B48" s="11" t="n">
        <v>57</v>
      </c>
      <c r="C48" s="11" t="s">
        <v>18</v>
      </c>
      <c r="D48" s="10" t="n">
        <v>25</v>
      </c>
      <c r="E48" s="9" t="n">
        <v>40</v>
      </c>
      <c r="F48" s="10" t="n">
        <f aca="false">D48*E48</f>
        <v>1000</v>
      </c>
      <c r="G48" s="11" t="n">
        <v>2</v>
      </c>
      <c r="H48" s="8" t="n">
        <f aca="false">(0.09*((F48-MIN(I48,67))-154))+10.4-(2.827*G48)</f>
        <v>74.856</v>
      </c>
      <c r="I48" s="8" t="n">
        <f aca="false">IF((F48-G48*59.62)&gt;592,74.35+((F48-G48*59.62)-592)*0.25,13.6+((F48-G48*59.62)-187)*0.15)</f>
        <v>146.54</v>
      </c>
      <c r="J48" s="8" t="n">
        <f aca="false">F48*0.062</f>
        <v>62</v>
      </c>
      <c r="K48" s="8" t="n">
        <f aca="false">F48*0.0145</f>
        <v>14.5</v>
      </c>
      <c r="L48" s="8" t="n">
        <f aca="false">H48+I48+J48+K48</f>
        <v>297.896</v>
      </c>
      <c r="M48" s="8" t="n">
        <v>35</v>
      </c>
      <c r="N48" s="8" t="n">
        <f aca="false">F48-L48-M48</f>
        <v>667.104</v>
      </c>
    </row>
    <row r="49" customFormat="false" ht="13.2" hidden="false" customHeight="false" outlineLevel="0" collapsed="false">
      <c r="A49" s="6" t="n">
        <v>38030</v>
      </c>
      <c r="B49" s="7" t="n">
        <v>58</v>
      </c>
      <c r="C49" s="7" t="s">
        <v>19</v>
      </c>
      <c r="D49" s="8" t="n">
        <v>31</v>
      </c>
      <c r="E49" s="9" t="n">
        <v>39</v>
      </c>
      <c r="F49" s="10" t="n">
        <f aca="false">D49*E49</f>
        <v>1209</v>
      </c>
      <c r="G49" s="7" t="n">
        <v>1</v>
      </c>
      <c r="H49" s="8" t="n">
        <f aca="false">(0.09*((F49-MIN(I49,67))-154))+10.4-(2.827*G49)</f>
        <v>96.493</v>
      </c>
      <c r="I49" s="8" t="n">
        <f aca="false">IF((F49-G49*59.62)&gt;592,74.35+((F49-G49*59.62)-592)*0.25,13.6+((F49-G49*59.62)-187)*0.15)</f>
        <v>213.695</v>
      </c>
      <c r="J49" s="8" t="n">
        <f aca="false">F49*0.062</f>
        <v>74.958</v>
      </c>
      <c r="K49" s="8" t="n">
        <f aca="false">F49*0.0145</f>
        <v>17.5305</v>
      </c>
      <c r="L49" s="8" t="n">
        <f aca="false">H49+I49+J49+K49</f>
        <v>402.6765</v>
      </c>
      <c r="M49" s="8" t="n">
        <v>35</v>
      </c>
      <c r="N49" s="8" t="n">
        <f aca="false">F49-L49-M49</f>
        <v>771.3235</v>
      </c>
    </row>
    <row r="50" customFormat="false" ht="13.2" hidden="false" customHeight="false" outlineLevel="0" collapsed="false">
      <c r="A50" s="6" t="n">
        <v>38030</v>
      </c>
      <c r="B50" s="11" t="n">
        <v>59</v>
      </c>
      <c r="C50" s="11" t="s">
        <v>20</v>
      </c>
      <c r="D50" s="10" t="n">
        <v>13</v>
      </c>
      <c r="E50" s="9" t="n">
        <v>20</v>
      </c>
      <c r="F50" s="10" t="n">
        <f aca="false">D50*E50</f>
        <v>260</v>
      </c>
      <c r="G50" s="11" t="n">
        <v>0</v>
      </c>
      <c r="H50" s="8" t="n">
        <f aca="false">(0.09*((F50-MIN(I50,67))-154))+10.4-(2.827*G50)</f>
        <v>17.7305</v>
      </c>
      <c r="I50" s="8" t="n">
        <f aca="false">IF((F50-G50*59.62)&gt;592,74.35+((F50-G50*59.62)-592)*0.25,13.6+((F50-G50*59.62)-187)*0.15)</f>
        <v>24.55</v>
      </c>
      <c r="J50" s="8" t="n">
        <f aca="false">F50*0.062</f>
        <v>16.12</v>
      </c>
      <c r="K50" s="8" t="n">
        <f aca="false">F50*0.0145</f>
        <v>3.77</v>
      </c>
      <c r="L50" s="8" t="n">
        <f aca="false">H50+I50+J50+K50</f>
        <v>62.1705</v>
      </c>
      <c r="M50" s="8" t="n">
        <v>26</v>
      </c>
      <c r="N50" s="8" t="n">
        <f aca="false">F50-L50-M50</f>
        <v>171.8295</v>
      </c>
    </row>
    <row r="51" customFormat="false" ht="13.2" hidden="false" customHeight="false" outlineLevel="0" collapsed="false">
      <c r="A51" s="6" t="n">
        <v>38030</v>
      </c>
      <c r="B51" s="7" t="n">
        <v>60</v>
      </c>
      <c r="C51" s="7" t="s">
        <v>21</v>
      </c>
      <c r="D51" s="8" t="n">
        <v>7.5</v>
      </c>
      <c r="E51" s="9" t="n">
        <v>30</v>
      </c>
      <c r="F51" s="10" t="n">
        <f aca="false">D51*E51</f>
        <v>225</v>
      </c>
      <c r="G51" s="7" t="n">
        <v>1</v>
      </c>
      <c r="H51" s="8" t="n">
        <f aca="false">(0.09*((F51-MIN(I51,67))-154))+10.4-(2.827*G51)</f>
        <v>13.03087</v>
      </c>
      <c r="I51" s="8" t="n">
        <f aca="false">IF((F51-G51*59.62)&gt;592,74.35+((F51-G51*59.62)-592)*0.25,13.6+((F51-G51*59.62)-187)*0.15)</f>
        <v>10.357</v>
      </c>
      <c r="J51" s="8" t="n">
        <f aca="false">F51*0.062</f>
        <v>13.95</v>
      </c>
      <c r="K51" s="8" t="n">
        <f aca="false">F51*0.0145</f>
        <v>3.2625</v>
      </c>
      <c r="L51" s="8" t="n">
        <f aca="false">H51+I51+J51+K51</f>
        <v>40.60037</v>
      </c>
      <c r="M51" s="8" t="n">
        <v>26</v>
      </c>
      <c r="N51" s="8" t="n">
        <f aca="false">F51-L51-M51</f>
        <v>158.39963</v>
      </c>
    </row>
    <row r="52" customFormat="false" ht="13.2" hidden="false" customHeight="false" outlineLevel="0" collapsed="false">
      <c r="A52" s="6" t="n">
        <v>38030</v>
      </c>
      <c r="B52" s="11" t="n">
        <v>61</v>
      </c>
      <c r="C52" s="11" t="s">
        <v>22</v>
      </c>
      <c r="D52" s="10" t="n">
        <v>8.22</v>
      </c>
      <c r="E52" s="9" t="n">
        <v>36</v>
      </c>
      <c r="F52" s="10" t="n">
        <f aca="false">D52*E52</f>
        <v>295.92</v>
      </c>
      <c r="G52" s="11" t="n">
        <v>0</v>
      </c>
      <c r="H52" s="8" t="n">
        <f aca="false">(0.09*((F52-MIN(I52,67))-154))+10.4-(2.827*G52)</f>
        <v>20.47838</v>
      </c>
      <c r="I52" s="8" t="n">
        <f aca="false">IF((F52-G52*59.62)&gt;592,74.35+((F52-G52*59.62)-592)*0.25,13.6+((F52-G52*59.62)-187)*0.15)</f>
        <v>29.938</v>
      </c>
      <c r="J52" s="8" t="n">
        <f aca="false">F52*0.062</f>
        <v>18.34704</v>
      </c>
      <c r="K52" s="8" t="n">
        <f aca="false">F52*0.0145</f>
        <v>4.29084</v>
      </c>
      <c r="L52" s="8" t="n">
        <f aca="false">H52+I52+J52+K52</f>
        <v>73.05426</v>
      </c>
      <c r="M52" s="8" t="n">
        <v>26</v>
      </c>
      <c r="N52" s="8" t="n">
        <f aca="false">F52-L52-M52</f>
        <v>196.86574</v>
      </c>
    </row>
    <row r="53" customFormat="false" ht="13.2" hidden="false" customHeight="false" outlineLevel="0" collapsed="false">
      <c r="A53" s="6" t="n">
        <v>38037</v>
      </c>
      <c r="B53" s="7" t="n">
        <v>56</v>
      </c>
      <c r="C53" s="7" t="s">
        <v>17</v>
      </c>
      <c r="D53" s="8" t="n">
        <v>13.25</v>
      </c>
      <c r="E53" s="9" t="n">
        <v>36</v>
      </c>
      <c r="F53" s="10" t="n">
        <f aca="false">D53*E53</f>
        <v>477</v>
      </c>
      <c r="G53" s="7" t="n">
        <v>0</v>
      </c>
      <c r="H53" s="8" t="n">
        <f aca="false">(0.09*((F53-MIN(I53,67))-154))+10.4-(2.827*G53)</f>
        <v>34.331</v>
      </c>
      <c r="I53" s="8" t="n">
        <f aca="false">IF((F53-G53*59.62)&gt;592,74.35+((F53-G53*59.62)-592)*0.25,13.6+((F53-G53*59.62)-187)*0.15)</f>
        <v>57.1</v>
      </c>
      <c r="J53" s="8" t="n">
        <f aca="false">F53*0.062</f>
        <v>29.574</v>
      </c>
      <c r="K53" s="8" t="n">
        <f aca="false">F53*0.0145</f>
        <v>6.9165</v>
      </c>
      <c r="L53" s="8" t="n">
        <f aca="false">H53+I53+J53+K53</f>
        <v>127.9215</v>
      </c>
      <c r="M53" s="8" t="n">
        <v>26</v>
      </c>
      <c r="N53" s="8" t="n">
        <f aca="false">F53-L53-M53</f>
        <v>323.0785</v>
      </c>
    </row>
    <row r="54" customFormat="false" ht="13.2" hidden="false" customHeight="false" outlineLevel="0" collapsed="false">
      <c r="A54" s="6" t="n">
        <v>38037</v>
      </c>
      <c r="B54" s="11" t="n">
        <v>57</v>
      </c>
      <c r="C54" s="11" t="s">
        <v>18</v>
      </c>
      <c r="D54" s="10" t="n">
        <v>25</v>
      </c>
      <c r="E54" s="9" t="n">
        <v>32</v>
      </c>
      <c r="F54" s="10" t="n">
        <f aca="false">D54*E54</f>
        <v>800</v>
      </c>
      <c r="G54" s="11" t="n">
        <v>2</v>
      </c>
      <c r="H54" s="8" t="n">
        <f aca="false">(0.09*((F54-MIN(I54,67))-154))+10.4-(2.827*G54)</f>
        <v>56.856</v>
      </c>
      <c r="I54" s="8" t="n">
        <f aca="false">IF((F54-G54*59.62)&gt;592,74.35+((F54-G54*59.62)-592)*0.25,13.6+((F54-G54*59.62)-187)*0.15)</f>
        <v>96.54</v>
      </c>
      <c r="J54" s="8" t="n">
        <f aca="false">F54*0.062</f>
        <v>49.6</v>
      </c>
      <c r="K54" s="8" t="n">
        <f aca="false">F54*0.0145</f>
        <v>11.6</v>
      </c>
      <c r="L54" s="8" t="n">
        <f aca="false">H54+I54+J54+K54</f>
        <v>214.596</v>
      </c>
      <c r="M54" s="8" t="n">
        <v>35</v>
      </c>
      <c r="N54" s="8" t="n">
        <f aca="false">F54-L54-M54</f>
        <v>550.404</v>
      </c>
    </row>
    <row r="55" customFormat="false" ht="13.2" hidden="false" customHeight="false" outlineLevel="0" collapsed="false">
      <c r="A55" s="6" t="n">
        <v>38037</v>
      </c>
      <c r="B55" s="7" t="n">
        <v>58</v>
      </c>
      <c r="C55" s="7" t="s">
        <v>19</v>
      </c>
      <c r="D55" s="8" t="n">
        <v>31</v>
      </c>
      <c r="E55" s="9" t="n">
        <v>39</v>
      </c>
      <c r="F55" s="10" t="n">
        <f aca="false">D55*E55</f>
        <v>1209</v>
      </c>
      <c r="G55" s="7" t="n">
        <v>1</v>
      </c>
      <c r="H55" s="8" t="n">
        <f aca="false">(0.09*((F55-MIN(I55,67))-154))+10.4-(2.827*G55)</f>
        <v>96.493</v>
      </c>
      <c r="I55" s="8" t="n">
        <f aca="false">IF((F55-G55*59.62)&gt;592,74.35+((F55-G55*59.62)-592)*0.25,13.6+((F55-G55*59.62)-187)*0.15)</f>
        <v>213.695</v>
      </c>
      <c r="J55" s="8" t="n">
        <f aca="false">F55*0.062</f>
        <v>74.958</v>
      </c>
      <c r="K55" s="8" t="n">
        <f aca="false">F55*0.0145</f>
        <v>17.5305</v>
      </c>
      <c r="L55" s="8" t="n">
        <f aca="false">H55+I55+J55+K55</f>
        <v>402.6765</v>
      </c>
      <c r="M55" s="8" t="n">
        <v>35</v>
      </c>
      <c r="N55" s="8" t="n">
        <f aca="false">F55-L55-M55</f>
        <v>771.3235</v>
      </c>
    </row>
    <row r="56" customFormat="false" ht="13.2" hidden="false" customHeight="false" outlineLevel="0" collapsed="false">
      <c r="A56" s="6" t="n">
        <v>38037</v>
      </c>
      <c r="B56" s="11" t="n">
        <v>59</v>
      </c>
      <c r="C56" s="11" t="s">
        <v>20</v>
      </c>
      <c r="D56" s="10" t="n">
        <v>13</v>
      </c>
      <c r="E56" s="9" t="n">
        <v>20</v>
      </c>
      <c r="F56" s="10" t="n">
        <f aca="false">D56*E56</f>
        <v>260</v>
      </c>
      <c r="G56" s="11" t="n">
        <v>0</v>
      </c>
      <c r="H56" s="8" t="n">
        <f aca="false">(0.09*((F56-MIN(I56,67))-154))+10.4-(2.827*G56)</f>
        <v>17.7305</v>
      </c>
      <c r="I56" s="8" t="n">
        <f aca="false">IF((F56-G56*59.62)&gt;592,74.35+((F56-G56*59.62)-592)*0.25,13.6+((F56-G56*59.62)-187)*0.15)</f>
        <v>24.55</v>
      </c>
      <c r="J56" s="8" t="n">
        <f aca="false">F56*0.062</f>
        <v>16.12</v>
      </c>
      <c r="K56" s="8" t="n">
        <f aca="false">F56*0.0145</f>
        <v>3.77</v>
      </c>
      <c r="L56" s="8" t="n">
        <f aca="false">H56+I56+J56+K56</f>
        <v>62.1705</v>
      </c>
      <c r="M56" s="8" t="n">
        <v>26</v>
      </c>
      <c r="N56" s="8" t="n">
        <f aca="false">F56-L56-M56</f>
        <v>171.8295</v>
      </c>
    </row>
    <row r="57" customFormat="false" ht="13.2" hidden="false" customHeight="false" outlineLevel="0" collapsed="false">
      <c r="A57" s="6" t="n">
        <v>38037</v>
      </c>
      <c r="B57" s="7" t="n">
        <v>60</v>
      </c>
      <c r="C57" s="7" t="s">
        <v>21</v>
      </c>
      <c r="D57" s="8" t="n">
        <v>7.5</v>
      </c>
      <c r="E57" s="9" t="n">
        <v>30</v>
      </c>
      <c r="F57" s="10" t="n">
        <f aca="false">D57*E57</f>
        <v>225</v>
      </c>
      <c r="G57" s="7" t="n">
        <v>1</v>
      </c>
      <c r="H57" s="8" t="n">
        <f aca="false">(0.09*((F57-MIN(I57,67))-154))+10.4-(2.827*G57)</f>
        <v>13.03087</v>
      </c>
      <c r="I57" s="8" t="n">
        <f aca="false">IF((F57-G57*59.62)&gt;592,74.35+((F57-G57*59.62)-592)*0.25,13.6+((F57-G57*59.62)-187)*0.15)</f>
        <v>10.357</v>
      </c>
      <c r="J57" s="8" t="n">
        <f aca="false">F57*0.062</f>
        <v>13.95</v>
      </c>
      <c r="K57" s="8" t="n">
        <f aca="false">F57*0.0145</f>
        <v>3.2625</v>
      </c>
      <c r="L57" s="8" t="n">
        <f aca="false">H57+I57+J57+K57</f>
        <v>40.60037</v>
      </c>
      <c r="M57" s="8" t="n">
        <v>26</v>
      </c>
      <c r="N57" s="8" t="n">
        <f aca="false">F57-L57-M57</f>
        <v>158.39963</v>
      </c>
    </row>
    <row r="58" customFormat="false" ht="13.2" hidden="false" customHeight="false" outlineLevel="0" collapsed="false">
      <c r="A58" s="6" t="n">
        <v>38037</v>
      </c>
      <c r="B58" s="11" t="n">
        <v>61</v>
      </c>
      <c r="C58" s="11" t="s">
        <v>22</v>
      </c>
      <c r="D58" s="10" t="n">
        <v>8.22</v>
      </c>
      <c r="E58" s="9" t="n">
        <v>36</v>
      </c>
      <c r="F58" s="10" t="n">
        <f aca="false">D58*E58</f>
        <v>295.92</v>
      </c>
      <c r="G58" s="11" t="n">
        <v>0</v>
      </c>
      <c r="H58" s="8" t="n">
        <f aca="false">(0.09*((F58-MIN(I58,67))-154))+10.4-(2.827*G58)</f>
        <v>20.47838</v>
      </c>
      <c r="I58" s="8" t="n">
        <f aca="false">IF((F58-G58*59.62)&gt;592,74.35+((F58-G58*59.62)-592)*0.25,13.6+((F58-G58*59.62)-187)*0.15)</f>
        <v>29.938</v>
      </c>
      <c r="J58" s="8" t="n">
        <f aca="false">F58*0.062</f>
        <v>18.34704</v>
      </c>
      <c r="K58" s="8" t="n">
        <f aca="false">F58*0.0145</f>
        <v>4.29084</v>
      </c>
      <c r="L58" s="8" t="n">
        <f aca="false">H58+I58+J58+K58</f>
        <v>73.05426</v>
      </c>
      <c r="M58" s="8" t="n">
        <v>26</v>
      </c>
      <c r="N58" s="8" t="n">
        <f aca="false">F58-L58-M58</f>
        <v>196.86574</v>
      </c>
    </row>
    <row r="59" customFormat="false" ht="13.2" hidden="false" customHeight="false" outlineLevel="0" collapsed="false">
      <c r="A59" s="6" t="n">
        <v>38044</v>
      </c>
      <c r="B59" s="7" t="n">
        <v>56</v>
      </c>
      <c r="C59" s="7" t="s">
        <v>17</v>
      </c>
      <c r="D59" s="8" t="n">
        <v>13.25</v>
      </c>
      <c r="E59" s="9" t="n">
        <v>36</v>
      </c>
      <c r="F59" s="10" t="n">
        <f aca="false">D59*E59</f>
        <v>477</v>
      </c>
      <c r="G59" s="7" t="n">
        <v>0</v>
      </c>
      <c r="H59" s="8" t="n">
        <f aca="false">(0.09*((F59-MIN(I59,67))-154))+10.4-(2.827*G59)</f>
        <v>34.331</v>
      </c>
      <c r="I59" s="8" t="n">
        <f aca="false">IF((F59-G59*59.62)&gt;592,74.35+((F59-G59*59.62)-592)*0.25,13.6+((F59-G59*59.62)-187)*0.15)</f>
        <v>57.1</v>
      </c>
      <c r="J59" s="8" t="n">
        <f aca="false">F59*0.062</f>
        <v>29.574</v>
      </c>
      <c r="K59" s="8" t="n">
        <f aca="false">F59*0.0145</f>
        <v>6.9165</v>
      </c>
      <c r="L59" s="8" t="n">
        <f aca="false">H59+I59+J59+K59</f>
        <v>127.9215</v>
      </c>
      <c r="M59" s="8" t="n">
        <v>26</v>
      </c>
      <c r="N59" s="8" t="n">
        <f aca="false">F59-L59-M59</f>
        <v>323.0785</v>
      </c>
    </row>
    <row r="60" customFormat="false" ht="13.2" hidden="false" customHeight="false" outlineLevel="0" collapsed="false">
      <c r="A60" s="6" t="n">
        <v>38044</v>
      </c>
      <c r="B60" s="11" t="n">
        <v>57</v>
      </c>
      <c r="C60" s="11" t="s">
        <v>18</v>
      </c>
      <c r="D60" s="10" t="n">
        <v>25</v>
      </c>
      <c r="E60" s="9" t="n">
        <v>40</v>
      </c>
      <c r="F60" s="10" t="n">
        <f aca="false">D60*E60</f>
        <v>1000</v>
      </c>
      <c r="G60" s="11" t="n">
        <v>2</v>
      </c>
      <c r="H60" s="8" t="n">
        <f aca="false">(0.09*((F60-MIN(I60,67))-154))+10.4-(2.827*G60)</f>
        <v>74.856</v>
      </c>
      <c r="I60" s="8" t="n">
        <f aca="false">IF((F60-G60*59.62)&gt;592,74.35+((F60-G60*59.62)-592)*0.25,13.6+((F60-G60*59.62)-187)*0.15)</f>
        <v>146.54</v>
      </c>
      <c r="J60" s="8" t="n">
        <f aca="false">F60*0.062</f>
        <v>62</v>
      </c>
      <c r="K60" s="8" t="n">
        <f aca="false">F60*0.0145</f>
        <v>14.5</v>
      </c>
      <c r="L60" s="8" t="n">
        <f aca="false">H60+I60+J60+K60</f>
        <v>297.896</v>
      </c>
      <c r="M60" s="8" t="n">
        <v>35</v>
      </c>
      <c r="N60" s="8" t="n">
        <f aca="false">F60-L60-M60</f>
        <v>667.104</v>
      </c>
    </row>
    <row r="61" customFormat="false" ht="13.2" hidden="false" customHeight="false" outlineLevel="0" collapsed="false">
      <c r="A61" s="6" t="n">
        <v>38044</v>
      </c>
      <c r="B61" s="7" t="n">
        <v>58</v>
      </c>
      <c r="C61" s="7" t="s">
        <v>19</v>
      </c>
      <c r="D61" s="8" t="n">
        <v>31</v>
      </c>
      <c r="E61" s="9" t="n">
        <v>39</v>
      </c>
      <c r="F61" s="10" t="n">
        <f aca="false">D61*E61</f>
        <v>1209</v>
      </c>
      <c r="G61" s="7" t="n">
        <v>1</v>
      </c>
      <c r="H61" s="8" t="n">
        <f aca="false">(0.09*((F61-MIN(I61,67))-154))+10.4-(2.827*G61)</f>
        <v>96.493</v>
      </c>
      <c r="I61" s="8" t="n">
        <f aca="false">IF((F61-G61*59.62)&gt;592,74.35+((F61-G61*59.62)-592)*0.25,13.6+((F61-G61*59.62)-187)*0.15)</f>
        <v>213.695</v>
      </c>
      <c r="J61" s="8" t="n">
        <f aca="false">F61*0.062</f>
        <v>74.958</v>
      </c>
      <c r="K61" s="8" t="n">
        <f aca="false">F61*0.0145</f>
        <v>17.5305</v>
      </c>
      <c r="L61" s="8" t="n">
        <f aca="false">H61+I61+J61+K61</f>
        <v>402.6765</v>
      </c>
      <c r="M61" s="8" t="n">
        <v>35</v>
      </c>
      <c r="N61" s="8" t="n">
        <f aca="false">F61-L61-M61</f>
        <v>771.3235</v>
      </c>
    </row>
    <row r="62" customFormat="false" ht="13.2" hidden="false" customHeight="false" outlineLevel="0" collapsed="false">
      <c r="A62" s="6" t="n">
        <v>38044</v>
      </c>
      <c r="B62" s="11" t="n">
        <v>59</v>
      </c>
      <c r="C62" s="11" t="s">
        <v>20</v>
      </c>
      <c r="D62" s="10" t="n">
        <v>13</v>
      </c>
      <c r="E62" s="9" t="n">
        <v>32</v>
      </c>
      <c r="F62" s="10" t="n">
        <f aca="false">D62*E62</f>
        <v>416</v>
      </c>
      <c r="G62" s="11" t="n">
        <v>0</v>
      </c>
      <c r="H62" s="8" t="n">
        <f aca="false">(0.09*((F62-MIN(I62,67))-154))+10.4-(2.827*G62)</f>
        <v>29.6645</v>
      </c>
      <c r="I62" s="8" t="n">
        <f aca="false">IF((F62-G62*59.62)&gt;592,74.35+((F62-G62*59.62)-592)*0.25,13.6+((F62-G62*59.62)-187)*0.15)</f>
        <v>47.95</v>
      </c>
      <c r="J62" s="8" t="n">
        <f aca="false">F62*0.062</f>
        <v>25.792</v>
      </c>
      <c r="K62" s="8" t="n">
        <f aca="false">F62*0.0145</f>
        <v>6.032</v>
      </c>
      <c r="L62" s="8" t="n">
        <f aca="false">H62+I62+J62+K62</f>
        <v>109.4385</v>
      </c>
      <c r="M62" s="8" t="n">
        <v>26</v>
      </c>
      <c r="N62" s="8" t="n">
        <f aca="false">F62-L62-M62</f>
        <v>280.5615</v>
      </c>
    </row>
    <row r="63" customFormat="false" ht="13.2" hidden="false" customHeight="false" outlineLevel="0" collapsed="false">
      <c r="A63" s="6" t="n">
        <v>38044</v>
      </c>
      <c r="B63" s="7" t="n">
        <v>60</v>
      </c>
      <c r="C63" s="7" t="s">
        <v>21</v>
      </c>
      <c r="D63" s="8" t="n">
        <v>7.5</v>
      </c>
      <c r="E63" s="9" t="n">
        <v>30</v>
      </c>
      <c r="F63" s="10" t="n">
        <f aca="false">D63*E63</f>
        <v>225</v>
      </c>
      <c r="G63" s="7" t="n">
        <v>1</v>
      </c>
      <c r="H63" s="8" t="n">
        <f aca="false">(0.09*((F63-MIN(I63,67))-154))+10.4-(2.827*G63)</f>
        <v>13.03087</v>
      </c>
      <c r="I63" s="8" t="n">
        <f aca="false">IF((F63-G63*59.62)&gt;592,74.35+((F63-G63*59.62)-592)*0.25,13.6+((F63-G63*59.62)-187)*0.15)</f>
        <v>10.357</v>
      </c>
      <c r="J63" s="8" t="n">
        <f aca="false">F63*0.062</f>
        <v>13.95</v>
      </c>
      <c r="K63" s="8" t="n">
        <f aca="false">F63*0.0145</f>
        <v>3.2625</v>
      </c>
      <c r="L63" s="8" t="n">
        <f aca="false">H63+I63+J63+K63</f>
        <v>40.60037</v>
      </c>
      <c r="M63" s="8" t="n">
        <v>26</v>
      </c>
      <c r="N63" s="8" t="n">
        <f aca="false">F63-L63-M63</f>
        <v>158.39963</v>
      </c>
    </row>
    <row r="64" customFormat="false" ht="13.2" hidden="false" customHeight="false" outlineLevel="0" collapsed="false">
      <c r="A64" s="6" t="n">
        <v>38044</v>
      </c>
      <c r="B64" s="11" t="n">
        <v>61</v>
      </c>
      <c r="C64" s="11" t="s">
        <v>22</v>
      </c>
      <c r="D64" s="10" t="n">
        <v>8.22</v>
      </c>
      <c r="E64" s="9" t="n">
        <v>36</v>
      </c>
      <c r="F64" s="10" t="n">
        <f aca="false">D64*E64</f>
        <v>295.92</v>
      </c>
      <c r="G64" s="11" t="n">
        <v>0</v>
      </c>
      <c r="H64" s="8" t="n">
        <f aca="false">(0.09*((F64-MIN(I64,67))-154))+10.4-(2.827*G64)</f>
        <v>20.47838</v>
      </c>
      <c r="I64" s="8" t="n">
        <f aca="false">IF((F64-G64*59.62)&gt;592,74.35+((F64-G64*59.62)-592)*0.25,13.6+((F64-G64*59.62)-187)*0.15)</f>
        <v>29.938</v>
      </c>
      <c r="J64" s="8" t="n">
        <f aca="false">F64*0.062</f>
        <v>18.34704</v>
      </c>
      <c r="K64" s="8" t="n">
        <f aca="false">F64*0.0145</f>
        <v>4.29084</v>
      </c>
      <c r="L64" s="8" t="n">
        <f aca="false">H64+I64+J64+K64</f>
        <v>73.05426</v>
      </c>
      <c r="M64" s="8" t="n">
        <v>26</v>
      </c>
      <c r="N64" s="8" t="n">
        <f aca="false">F64-L64-M64</f>
        <v>196.86574</v>
      </c>
    </row>
    <row r="65" customFormat="false" ht="13.2" hidden="false" customHeight="false" outlineLevel="0" collapsed="false">
      <c r="A65" s="6" t="n">
        <v>38051</v>
      </c>
      <c r="B65" s="7" t="n">
        <v>56</v>
      </c>
      <c r="C65" s="7" t="s">
        <v>17</v>
      </c>
      <c r="D65" s="8" t="n">
        <v>13.25</v>
      </c>
      <c r="E65" s="9" t="n">
        <v>36</v>
      </c>
      <c r="F65" s="10" t="n">
        <f aca="false">D65*E65</f>
        <v>477</v>
      </c>
      <c r="G65" s="7" t="n">
        <v>0</v>
      </c>
      <c r="H65" s="8" t="n">
        <f aca="false">(0.09*((F65-MIN(I65,67))-154))+10.4-(2.827*G65)</f>
        <v>34.331</v>
      </c>
      <c r="I65" s="8" t="n">
        <f aca="false">IF((F65-G65*59.62)&gt;592,74.35+((F65-G65*59.62)-592)*0.25,13.6+((F65-G65*59.62)-187)*0.15)</f>
        <v>57.1</v>
      </c>
      <c r="J65" s="8" t="n">
        <f aca="false">F65*0.062</f>
        <v>29.574</v>
      </c>
      <c r="K65" s="8" t="n">
        <f aca="false">F65*0.0145</f>
        <v>6.9165</v>
      </c>
      <c r="L65" s="8" t="n">
        <f aca="false">H65+I65+J65+K65</f>
        <v>127.9215</v>
      </c>
      <c r="M65" s="8" t="n">
        <v>26</v>
      </c>
      <c r="N65" s="8" t="n">
        <f aca="false">F65-L65-M65</f>
        <v>323.0785</v>
      </c>
    </row>
    <row r="66" customFormat="false" ht="13.2" hidden="false" customHeight="false" outlineLevel="0" collapsed="false">
      <c r="A66" s="6" t="n">
        <v>38051</v>
      </c>
      <c r="B66" s="11" t="n">
        <v>57</v>
      </c>
      <c r="C66" s="11" t="s">
        <v>18</v>
      </c>
      <c r="D66" s="10" t="n">
        <v>25</v>
      </c>
      <c r="E66" s="9" t="n">
        <v>40</v>
      </c>
      <c r="F66" s="10" t="n">
        <f aca="false">D66*E66</f>
        <v>1000</v>
      </c>
      <c r="G66" s="11" t="n">
        <v>2</v>
      </c>
      <c r="H66" s="8" t="n">
        <f aca="false">(0.09*((F66-MIN(I66,67))-154))+10.4-(2.827*G66)</f>
        <v>74.856</v>
      </c>
      <c r="I66" s="8" t="n">
        <f aca="false">IF((F66-G66*59.62)&gt;592,74.35+((F66-G66*59.62)-592)*0.25,13.6+((F66-G66*59.62)-187)*0.15)</f>
        <v>146.54</v>
      </c>
      <c r="J66" s="8" t="n">
        <f aca="false">F66*0.062</f>
        <v>62</v>
      </c>
      <c r="K66" s="8" t="n">
        <f aca="false">F66*0.0145</f>
        <v>14.5</v>
      </c>
      <c r="L66" s="8" t="n">
        <f aca="false">H66+I66+J66+K66</f>
        <v>297.896</v>
      </c>
      <c r="M66" s="8" t="n">
        <v>35</v>
      </c>
      <c r="N66" s="8" t="n">
        <f aca="false">F66-L66-M66</f>
        <v>667.104</v>
      </c>
    </row>
    <row r="67" customFormat="false" ht="13.2" hidden="false" customHeight="false" outlineLevel="0" collapsed="false">
      <c r="A67" s="6" t="n">
        <v>38051</v>
      </c>
      <c r="B67" s="7" t="n">
        <v>58</v>
      </c>
      <c r="C67" s="7" t="s">
        <v>19</v>
      </c>
      <c r="D67" s="8" t="n">
        <v>31</v>
      </c>
      <c r="E67" s="9" t="n">
        <v>39</v>
      </c>
      <c r="F67" s="10" t="n">
        <f aca="false">D67*E67</f>
        <v>1209</v>
      </c>
      <c r="G67" s="7" t="n">
        <v>1</v>
      </c>
      <c r="H67" s="8" t="n">
        <f aca="false">(0.09*((F67-MIN(I67,67))-154))+10.4-(2.827*G67)</f>
        <v>96.493</v>
      </c>
      <c r="I67" s="8" t="n">
        <f aca="false">IF((F67-G67*59.62)&gt;592,74.35+((F67-G67*59.62)-592)*0.25,13.6+((F67-G67*59.62)-187)*0.15)</f>
        <v>213.695</v>
      </c>
      <c r="J67" s="8" t="n">
        <f aca="false">F67*0.062</f>
        <v>74.958</v>
      </c>
      <c r="K67" s="8" t="n">
        <f aca="false">F67*0.0145</f>
        <v>17.5305</v>
      </c>
      <c r="L67" s="8" t="n">
        <f aca="false">H67+I67+J67+K67</f>
        <v>402.6765</v>
      </c>
      <c r="M67" s="8" t="n">
        <v>35</v>
      </c>
      <c r="N67" s="8" t="n">
        <f aca="false">F67-L67-M67</f>
        <v>771.3235</v>
      </c>
    </row>
    <row r="68" customFormat="false" ht="13.2" hidden="false" customHeight="false" outlineLevel="0" collapsed="false">
      <c r="A68" s="6" t="n">
        <v>38051</v>
      </c>
      <c r="B68" s="11" t="n">
        <v>59</v>
      </c>
      <c r="C68" s="11" t="s">
        <v>20</v>
      </c>
      <c r="D68" s="10" t="n">
        <v>13</v>
      </c>
      <c r="E68" s="9" t="n">
        <v>20</v>
      </c>
      <c r="F68" s="10" t="n">
        <f aca="false">D68*E68</f>
        <v>260</v>
      </c>
      <c r="G68" s="11" t="n">
        <v>0</v>
      </c>
      <c r="H68" s="8" t="n">
        <f aca="false">(0.09*((F68-MIN(I68,67))-154))+10.4-(2.827*G68)</f>
        <v>17.7305</v>
      </c>
      <c r="I68" s="8" t="n">
        <f aca="false">IF((F68-G68*59.62)&gt;592,74.35+((F68-G68*59.62)-592)*0.25,13.6+((F68-G68*59.62)-187)*0.15)</f>
        <v>24.55</v>
      </c>
      <c r="J68" s="8" t="n">
        <f aca="false">F68*0.062</f>
        <v>16.12</v>
      </c>
      <c r="K68" s="8" t="n">
        <f aca="false">F68*0.0145</f>
        <v>3.77</v>
      </c>
      <c r="L68" s="8" t="n">
        <f aca="false">H68+I68+J68+K68</f>
        <v>62.1705</v>
      </c>
      <c r="M68" s="8" t="n">
        <v>26</v>
      </c>
      <c r="N68" s="8" t="n">
        <f aca="false">F68-L68-M68</f>
        <v>171.8295</v>
      </c>
    </row>
    <row r="69" customFormat="false" ht="13.2" hidden="false" customHeight="false" outlineLevel="0" collapsed="false">
      <c r="A69" s="6" t="n">
        <v>38051</v>
      </c>
      <c r="B69" s="7" t="n">
        <v>60</v>
      </c>
      <c r="C69" s="7" t="s">
        <v>21</v>
      </c>
      <c r="D69" s="8" t="n">
        <v>7.5</v>
      </c>
      <c r="E69" s="9" t="n">
        <v>30</v>
      </c>
      <c r="F69" s="10" t="n">
        <f aca="false">D69*E69</f>
        <v>225</v>
      </c>
      <c r="G69" s="7" t="n">
        <v>1</v>
      </c>
      <c r="H69" s="8" t="n">
        <f aca="false">(0.09*((F69-MIN(I69,67))-154))+10.4-(2.827*G69)</f>
        <v>13.03087</v>
      </c>
      <c r="I69" s="8" t="n">
        <f aca="false">IF((F69-G69*59.62)&gt;592,74.35+((F69-G69*59.62)-592)*0.25,13.6+((F69-G69*59.62)-187)*0.15)</f>
        <v>10.357</v>
      </c>
      <c r="J69" s="8" t="n">
        <f aca="false">F69*0.062</f>
        <v>13.95</v>
      </c>
      <c r="K69" s="8" t="n">
        <f aca="false">F69*0.0145</f>
        <v>3.2625</v>
      </c>
      <c r="L69" s="8" t="n">
        <f aca="false">H69+I69+J69+K69</f>
        <v>40.60037</v>
      </c>
      <c r="M69" s="8" t="n">
        <v>26</v>
      </c>
      <c r="N69" s="8" t="n">
        <f aca="false">F69-L69-M69</f>
        <v>158.39963</v>
      </c>
    </row>
    <row r="70" customFormat="false" ht="13.2" hidden="false" customHeight="false" outlineLevel="0" collapsed="false">
      <c r="A70" s="6" t="n">
        <v>38051</v>
      </c>
      <c r="B70" s="11" t="n">
        <v>62</v>
      </c>
      <c r="C70" s="11" t="s">
        <v>23</v>
      </c>
      <c r="D70" s="10" t="n">
        <v>8.22</v>
      </c>
      <c r="E70" s="9" t="n">
        <v>40</v>
      </c>
      <c r="F70" s="10" t="n">
        <f aca="false">D70*E70</f>
        <v>328.8</v>
      </c>
      <c r="G70" s="11" t="n">
        <v>0</v>
      </c>
      <c r="H70" s="8" t="n">
        <f aca="false">(0.09*((F70-MIN(I70,67))-154))+10.4-(2.827*G70)</f>
        <v>22.9937</v>
      </c>
      <c r="I70" s="8" t="n">
        <f aca="false">IF((F70-G70*59.62)&gt;592,74.35+((F70-G70*59.62)-592)*0.25,13.6+((F70-G70*59.62)-187)*0.15)</f>
        <v>34.87</v>
      </c>
      <c r="J70" s="8" t="n">
        <f aca="false">F70*0.062</f>
        <v>20.3856</v>
      </c>
      <c r="K70" s="8" t="n">
        <f aca="false">F70*0.0145</f>
        <v>4.7676</v>
      </c>
      <c r="L70" s="8" t="n">
        <f aca="false">H70+I70+J70+K70</f>
        <v>83.0169</v>
      </c>
      <c r="M70" s="8" t="n">
        <v>26</v>
      </c>
      <c r="N70" s="8" t="n">
        <f aca="false">F70-L70-M70</f>
        <v>219.7831</v>
      </c>
    </row>
    <row r="71" customFormat="false" ht="13.2" hidden="false" customHeight="false" outlineLevel="0" collapsed="false">
      <c r="A71" s="6" t="n">
        <v>38058</v>
      </c>
      <c r="B71" s="7" t="n">
        <v>56</v>
      </c>
      <c r="C71" s="7" t="s">
        <v>17</v>
      </c>
      <c r="D71" s="8" t="n">
        <v>13.25</v>
      </c>
      <c r="E71" s="9" t="n">
        <v>36</v>
      </c>
      <c r="F71" s="10" t="n">
        <f aca="false">D71*E71</f>
        <v>477</v>
      </c>
      <c r="G71" s="7" t="n">
        <v>0</v>
      </c>
      <c r="H71" s="8" t="n">
        <f aca="false">(0.09*((F71-MIN(I71,67))-154))+10.4-(2.827*G71)</f>
        <v>34.331</v>
      </c>
      <c r="I71" s="8" t="n">
        <f aca="false">IF((F71-G71*59.62)&gt;592,74.35+((F71-G71*59.62)-592)*0.25,13.6+((F71-G71*59.62)-187)*0.15)</f>
        <v>57.1</v>
      </c>
      <c r="J71" s="8" t="n">
        <f aca="false">F71*0.062</f>
        <v>29.574</v>
      </c>
      <c r="K71" s="8" t="n">
        <f aca="false">F71*0.0145</f>
        <v>6.9165</v>
      </c>
      <c r="L71" s="8" t="n">
        <f aca="false">H71+I71+J71+K71</f>
        <v>127.9215</v>
      </c>
      <c r="M71" s="8" t="n">
        <v>26</v>
      </c>
      <c r="N71" s="8" t="n">
        <f aca="false">F71-L71-M71</f>
        <v>323.0785</v>
      </c>
    </row>
    <row r="72" customFormat="false" ht="13.2" hidden="false" customHeight="false" outlineLevel="0" collapsed="false">
      <c r="A72" s="6" t="n">
        <v>38058</v>
      </c>
      <c r="B72" s="11" t="n">
        <v>57</v>
      </c>
      <c r="C72" s="11" t="s">
        <v>18</v>
      </c>
      <c r="D72" s="10" t="n">
        <v>25</v>
      </c>
      <c r="E72" s="9" t="n">
        <v>40</v>
      </c>
      <c r="F72" s="10" t="n">
        <f aca="false">D72*E72</f>
        <v>1000</v>
      </c>
      <c r="G72" s="11" t="n">
        <v>2</v>
      </c>
      <c r="H72" s="8" t="n">
        <f aca="false">(0.09*((F72-MIN(I72,67))-154))+10.4-(2.827*G72)</f>
        <v>74.856</v>
      </c>
      <c r="I72" s="8" t="n">
        <f aca="false">IF((F72-G72*59.62)&gt;592,74.35+((F72-G72*59.62)-592)*0.25,13.6+((F72-G72*59.62)-187)*0.15)</f>
        <v>146.54</v>
      </c>
      <c r="J72" s="8" t="n">
        <f aca="false">F72*0.062</f>
        <v>62</v>
      </c>
      <c r="K72" s="8" t="n">
        <f aca="false">F72*0.0145</f>
        <v>14.5</v>
      </c>
      <c r="L72" s="8" t="n">
        <f aca="false">H72+I72+J72+K72</f>
        <v>297.896</v>
      </c>
      <c r="M72" s="8" t="n">
        <v>35</v>
      </c>
      <c r="N72" s="8" t="n">
        <f aca="false">F72-L72-M72</f>
        <v>667.104</v>
      </c>
    </row>
    <row r="73" customFormat="false" ht="13.2" hidden="false" customHeight="false" outlineLevel="0" collapsed="false">
      <c r="A73" s="6" t="n">
        <v>38058</v>
      </c>
      <c r="B73" s="7" t="n">
        <v>58</v>
      </c>
      <c r="C73" s="7" t="s">
        <v>19</v>
      </c>
      <c r="D73" s="8" t="n">
        <v>31</v>
      </c>
      <c r="E73" s="9" t="n">
        <v>39</v>
      </c>
      <c r="F73" s="10" t="n">
        <f aca="false">D73*E73</f>
        <v>1209</v>
      </c>
      <c r="G73" s="7" t="n">
        <v>1</v>
      </c>
      <c r="H73" s="8" t="n">
        <f aca="false">(0.09*((F73-MIN(I73,67))-154))+10.4-(2.827*G73)</f>
        <v>96.493</v>
      </c>
      <c r="I73" s="8" t="n">
        <f aca="false">IF((F73-G73*59.62)&gt;592,74.35+((F73-G73*59.62)-592)*0.25,13.6+((F73-G73*59.62)-187)*0.15)</f>
        <v>213.695</v>
      </c>
      <c r="J73" s="8" t="n">
        <f aca="false">F73*0.062</f>
        <v>74.958</v>
      </c>
      <c r="K73" s="8" t="n">
        <f aca="false">F73*0.0145</f>
        <v>17.5305</v>
      </c>
      <c r="L73" s="8" t="n">
        <f aca="false">H73+I73+J73+K73</f>
        <v>402.6765</v>
      </c>
      <c r="M73" s="8" t="n">
        <v>35</v>
      </c>
      <c r="N73" s="8" t="n">
        <f aca="false">F73-L73-M73</f>
        <v>771.3235</v>
      </c>
    </row>
    <row r="74" customFormat="false" ht="13.2" hidden="false" customHeight="false" outlineLevel="0" collapsed="false">
      <c r="A74" s="6" t="n">
        <v>38058</v>
      </c>
      <c r="B74" s="11" t="n">
        <v>59</v>
      </c>
      <c r="C74" s="11" t="s">
        <v>20</v>
      </c>
      <c r="D74" s="10" t="n">
        <v>13</v>
      </c>
      <c r="E74" s="9" t="n">
        <v>20</v>
      </c>
      <c r="F74" s="10" t="n">
        <f aca="false">D74*E74</f>
        <v>260</v>
      </c>
      <c r="G74" s="11" t="n">
        <v>0</v>
      </c>
      <c r="H74" s="8" t="n">
        <f aca="false">(0.09*((F74-MIN(I74,67))-154))+10.4-(2.827*G74)</f>
        <v>17.7305</v>
      </c>
      <c r="I74" s="8" t="n">
        <f aca="false">IF((F74-G74*59.62)&gt;592,74.35+((F74-G74*59.62)-592)*0.25,13.6+((F74-G74*59.62)-187)*0.15)</f>
        <v>24.55</v>
      </c>
      <c r="J74" s="8" t="n">
        <f aca="false">F74*0.062</f>
        <v>16.12</v>
      </c>
      <c r="K74" s="8" t="n">
        <f aca="false">F74*0.0145</f>
        <v>3.77</v>
      </c>
      <c r="L74" s="8" t="n">
        <f aca="false">H74+I74+J74+K74</f>
        <v>62.1705</v>
      </c>
      <c r="M74" s="8" t="n">
        <v>26</v>
      </c>
      <c r="N74" s="8" t="n">
        <f aca="false">F74-L74-M74</f>
        <v>171.8295</v>
      </c>
    </row>
    <row r="75" customFormat="false" ht="13.2" hidden="false" customHeight="false" outlineLevel="0" collapsed="false">
      <c r="A75" s="6" t="n">
        <v>38058</v>
      </c>
      <c r="B75" s="7" t="n">
        <v>60</v>
      </c>
      <c r="C75" s="7" t="s">
        <v>21</v>
      </c>
      <c r="D75" s="8" t="n">
        <v>7.5</v>
      </c>
      <c r="E75" s="9" t="n">
        <v>32</v>
      </c>
      <c r="F75" s="10" t="n">
        <f aca="false">D75*E75</f>
        <v>240</v>
      </c>
      <c r="G75" s="7" t="n">
        <v>1</v>
      </c>
      <c r="H75" s="8" t="n">
        <f aca="false">(0.09*((F75-MIN(I75,67))-154))+10.4-(2.827*G75)</f>
        <v>14.17837</v>
      </c>
      <c r="I75" s="8" t="n">
        <f aca="false">IF((F75-G75*59.62)&gt;592,74.35+((F75-G75*59.62)-592)*0.25,13.6+((F75-G75*59.62)-187)*0.15)</f>
        <v>12.607</v>
      </c>
      <c r="J75" s="8" t="n">
        <f aca="false">F75*0.062</f>
        <v>14.88</v>
      </c>
      <c r="K75" s="8" t="n">
        <f aca="false">F75*0.0145</f>
        <v>3.48</v>
      </c>
      <c r="L75" s="8" t="n">
        <f aca="false">H75+I75+J75+K75</f>
        <v>45.14537</v>
      </c>
      <c r="M75" s="8" t="n">
        <v>26</v>
      </c>
      <c r="N75" s="8" t="n">
        <f aca="false">F75-L75-M75</f>
        <v>168.85463</v>
      </c>
    </row>
    <row r="76" customFormat="false" ht="13.2" hidden="false" customHeight="false" outlineLevel="0" collapsed="false">
      <c r="A76" s="6" t="n">
        <v>38058</v>
      </c>
      <c r="B76" s="11" t="n">
        <v>62</v>
      </c>
      <c r="C76" s="11" t="s">
        <v>23</v>
      </c>
      <c r="D76" s="10" t="n">
        <v>8.22</v>
      </c>
      <c r="E76" s="9" t="n">
        <v>40</v>
      </c>
      <c r="F76" s="10" t="n">
        <f aca="false">D76*E76</f>
        <v>328.8</v>
      </c>
      <c r="G76" s="11" t="n">
        <v>0</v>
      </c>
      <c r="H76" s="8" t="n">
        <f aca="false">(0.09*((F76-MIN(I76,67))-154))+10.4-(2.827*G76)</f>
        <v>22.9937</v>
      </c>
      <c r="I76" s="8" t="n">
        <f aca="false">IF((F76-G76*59.62)&gt;592,74.35+((F76-G76*59.62)-592)*0.25,13.6+((F76-G76*59.62)-187)*0.15)</f>
        <v>34.87</v>
      </c>
      <c r="J76" s="8" t="n">
        <f aca="false">F76*0.062</f>
        <v>20.3856</v>
      </c>
      <c r="K76" s="8" t="n">
        <f aca="false">F76*0.0145</f>
        <v>4.7676</v>
      </c>
      <c r="L76" s="8" t="n">
        <f aca="false">H76+I76+J76+K76</f>
        <v>83.0169</v>
      </c>
      <c r="M76" s="8" t="n">
        <v>26</v>
      </c>
      <c r="N76" s="8" t="n">
        <f aca="false">F76-L76-M76</f>
        <v>219.7831</v>
      </c>
    </row>
    <row r="77" customFormat="false" ht="13.2" hidden="false" customHeight="false" outlineLevel="0" collapsed="false">
      <c r="A77" s="6" t="n">
        <v>38065</v>
      </c>
      <c r="B77" s="7" t="n">
        <v>56</v>
      </c>
      <c r="C77" s="7" t="s">
        <v>17</v>
      </c>
      <c r="D77" s="8" t="n">
        <v>13.25</v>
      </c>
      <c r="E77" s="9" t="n">
        <v>36</v>
      </c>
      <c r="F77" s="10" t="n">
        <f aca="false">D77*E77</f>
        <v>477</v>
      </c>
      <c r="G77" s="7" t="n">
        <v>0</v>
      </c>
      <c r="H77" s="8" t="n">
        <f aca="false">(0.09*((F77-MIN(I77,67))-154))+10.4-(2.827*G77)</f>
        <v>34.331</v>
      </c>
      <c r="I77" s="8" t="n">
        <f aca="false">IF((F77-G77*59.62)&gt;592,74.35+((F77-G77*59.62)-592)*0.25,13.6+((F77-G77*59.62)-187)*0.15)</f>
        <v>57.1</v>
      </c>
      <c r="J77" s="8" t="n">
        <f aca="false">F77*0.062</f>
        <v>29.574</v>
      </c>
      <c r="K77" s="8" t="n">
        <f aca="false">F77*0.0145</f>
        <v>6.9165</v>
      </c>
      <c r="L77" s="8" t="n">
        <f aca="false">H77+I77+J77+K77</f>
        <v>127.9215</v>
      </c>
      <c r="M77" s="8" t="n">
        <v>26</v>
      </c>
      <c r="N77" s="8" t="n">
        <f aca="false">F77-L77-M77</f>
        <v>323.0785</v>
      </c>
    </row>
    <row r="78" customFormat="false" ht="13.2" hidden="false" customHeight="false" outlineLevel="0" collapsed="false">
      <c r="A78" s="6" t="n">
        <v>38065</v>
      </c>
      <c r="B78" s="11" t="n">
        <v>57</v>
      </c>
      <c r="C78" s="11" t="s">
        <v>18</v>
      </c>
      <c r="D78" s="10" t="n">
        <v>25</v>
      </c>
      <c r="E78" s="9" t="n">
        <v>40</v>
      </c>
      <c r="F78" s="10" t="n">
        <f aca="false">D78*E78</f>
        <v>1000</v>
      </c>
      <c r="G78" s="11" t="n">
        <v>2</v>
      </c>
      <c r="H78" s="8" t="n">
        <f aca="false">(0.09*((F78-MIN(I78,67))-154))+10.4-(2.827*G78)</f>
        <v>74.856</v>
      </c>
      <c r="I78" s="8" t="n">
        <f aca="false">IF((F78-G78*59.62)&gt;592,74.35+((F78-G78*59.62)-592)*0.25,13.6+((F78-G78*59.62)-187)*0.15)</f>
        <v>146.54</v>
      </c>
      <c r="J78" s="8" t="n">
        <f aca="false">F78*0.062</f>
        <v>62</v>
      </c>
      <c r="K78" s="8" t="n">
        <f aca="false">F78*0.0145</f>
        <v>14.5</v>
      </c>
      <c r="L78" s="8" t="n">
        <f aca="false">H78+I78+J78+K78</f>
        <v>297.896</v>
      </c>
      <c r="M78" s="8" t="n">
        <v>35</v>
      </c>
      <c r="N78" s="8" t="n">
        <f aca="false">F78-L78-M78</f>
        <v>667.104</v>
      </c>
    </row>
    <row r="79" customFormat="false" ht="13.2" hidden="false" customHeight="false" outlineLevel="0" collapsed="false">
      <c r="A79" s="6" t="n">
        <v>38065</v>
      </c>
      <c r="B79" s="7" t="n">
        <v>58</v>
      </c>
      <c r="C79" s="7" t="s">
        <v>19</v>
      </c>
      <c r="D79" s="8" t="n">
        <v>31</v>
      </c>
      <c r="E79" s="9" t="n">
        <v>39</v>
      </c>
      <c r="F79" s="10" t="n">
        <f aca="false">D79*E79</f>
        <v>1209</v>
      </c>
      <c r="G79" s="7" t="n">
        <v>1</v>
      </c>
      <c r="H79" s="8" t="n">
        <f aca="false">(0.09*((F79-MIN(I79,67))-154))+10.4-(2.827*G79)</f>
        <v>96.493</v>
      </c>
      <c r="I79" s="8" t="n">
        <f aca="false">IF((F79-G79*59.62)&gt;592,74.35+((F79-G79*59.62)-592)*0.25,13.6+((F79-G79*59.62)-187)*0.15)</f>
        <v>213.695</v>
      </c>
      <c r="J79" s="8" t="n">
        <f aca="false">F79*0.062</f>
        <v>74.958</v>
      </c>
      <c r="K79" s="8" t="n">
        <f aca="false">F79*0.0145</f>
        <v>17.5305</v>
      </c>
      <c r="L79" s="8" t="n">
        <f aca="false">H79+I79+J79+K79</f>
        <v>402.6765</v>
      </c>
      <c r="M79" s="8" t="n">
        <v>35</v>
      </c>
      <c r="N79" s="8" t="n">
        <f aca="false">F79-L79-M79</f>
        <v>771.3235</v>
      </c>
    </row>
    <row r="80" customFormat="false" ht="13.2" hidden="false" customHeight="false" outlineLevel="0" collapsed="false">
      <c r="A80" s="6" t="n">
        <v>38065</v>
      </c>
      <c r="B80" s="11" t="n">
        <v>59</v>
      </c>
      <c r="C80" s="11" t="s">
        <v>20</v>
      </c>
      <c r="D80" s="10" t="n">
        <v>13</v>
      </c>
      <c r="E80" s="9" t="n">
        <v>28</v>
      </c>
      <c r="F80" s="10" t="n">
        <f aca="false">D80*E80</f>
        <v>364</v>
      </c>
      <c r="G80" s="11" t="n">
        <v>0</v>
      </c>
      <c r="H80" s="8" t="n">
        <f aca="false">(0.09*((F80-MIN(I80,67))-154))+10.4-(2.827*G80)</f>
        <v>25.6865</v>
      </c>
      <c r="I80" s="8" t="n">
        <f aca="false">IF((F80-G80*59.62)&gt;592,74.35+((F80-G80*59.62)-592)*0.25,13.6+((F80-G80*59.62)-187)*0.15)</f>
        <v>40.15</v>
      </c>
      <c r="J80" s="8" t="n">
        <f aca="false">F80*0.062</f>
        <v>22.568</v>
      </c>
      <c r="K80" s="8" t="n">
        <f aca="false">F80*0.0145</f>
        <v>5.278</v>
      </c>
      <c r="L80" s="8" t="n">
        <f aca="false">H80+I80+J80+K80</f>
        <v>93.6825</v>
      </c>
      <c r="M80" s="8" t="n">
        <v>26</v>
      </c>
      <c r="N80" s="8" t="n">
        <f aca="false">F80-L80-M80</f>
        <v>244.3175</v>
      </c>
    </row>
    <row r="81" customFormat="false" ht="13.2" hidden="false" customHeight="false" outlineLevel="0" collapsed="false">
      <c r="A81" s="6" t="n">
        <v>38065</v>
      </c>
      <c r="B81" s="7" t="n">
        <v>60</v>
      </c>
      <c r="C81" s="7" t="s">
        <v>21</v>
      </c>
      <c r="D81" s="8" t="n">
        <v>7.5</v>
      </c>
      <c r="E81" s="9" t="n">
        <v>30</v>
      </c>
      <c r="F81" s="10" t="n">
        <f aca="false">D81*E81</f>
        <v>225</v>
      </c>
      <c r="G81" s="7" t="n">
        <v>1</v>
      </c>
      <c r="H81" s="8" t="n">
        <f aca="false">(0.09*((F81-MIN(I81,67))-154))+10.4-(2.827*G81)</f>
        <v>13.03087</v>
      </c>
      <c r="I81" s="8" t="n">
        <f aca="false">IF((F81-G81*59.62)&gt;592,74.35+((F81-G81*59.62)-592)*0.25,13.6+((F81-G81*59.62)-187)*0.15)</f>
        <v>10.357</v>
      </c>
      <c r="J81" s="8" t="n">
        <f aca="false">F81*0.062</f>
        <v>13.95</v>
      </c>
      <c r="K81" s="8" t="n">
        <f aca="false">F81*0.0145</f>
        <v>3.2625</v>
      </c>
      <c r="L81" s="8" t="n">
        <f aca="false">H81+I81+J81+K81</f>
        <v>40.60037</v>
      </c>
      <c r="M81" s="8" t="n">
        <v>26</v>
      </c>
      <c r="N81" s="8" t="n">
        <f aca="false">F81-L81-M81</f>
        <v>158.39963</v>
      </c>
    </row>
    <row r="82" customFormat="false" ht="13.2" hidden="false" customHeight="false" outlineLevel="0" collapsed="false">
      <c r="A82" s="6" t="n">
        <v>38065</v>
      </c>
      <c r="B82" s="11" t="n">
        <v>62</v>
      </c>
      <c r="C82" s="11" t="s">
        <v>23</v>
      </c>
      <c r="D82" s="10" t="n">
        <v>8.22</v>
      </c>
      <c r="E82" s="9" t="n">
        <v>36</v>
      </c>
      <c r="F82" s="10" t="n">
        <f aca="false">D82*E82</f>
        <v>295.92</v>
      </c>
      <c r="G82" s="11" t="n">
        <v>0</v>
      </c>
      <c r="H82" s="8" t="n">
        <f aca="false">(0.09*((F82-MIN(I82,67))-154))+10.4-(2.827*G82)</f>
        <v>20.47838</v>
      </c>
      <c r="I82" s="8" t="n">
        <f aca="false">IF((F82-G82*59.62)&gt;592,74.35+((F82-G82*59.62)-592)*0.25,13.6+((F82-G82*59.62)-187)*0.15)</f>
        <v>29.938</v>
      </c>
      <c r="J82" s="8" t="n">
        <f aca="false">F82*0.062</f>
        <v>18.34704</v>
      </c>
      <c r="K82" s="8" t="n">
        <f aca="false">F82*0.0145</f>
        <v>4.29084</v>
      </c>
      <c r="L82" s="8" t="n">
        <f aca="false">H82+I82+J82+K82</f>
        <v>73.05426</v>
      </c>
      <c r="M82" s="8" t="n">
        <v>26</v>
      </c>
      <c r="N82" s="8" t="n">
        <f aca="false">F82-L82-M82</f>
        <v>196.86574</v>
      </c>
    </row>
    <row r="83" customFormat="false" ht="13.2" hidden="false" customHeight="false" outlineLevel="0" collapsed="false">
      <c r="A83" s="6" t="n">
        <v>38072</v>
      </c>
      <c r="B83" s="7" t="n">
        <v>56</v>
      </c>
      <c r="C83" s="7" t="s">
        <v>17</v>
      </c>
      <c r="D83" s="8" t="n">
        <v>13.25</v>
      </c>
      <c r="E83" s="9" t="n">
        <v>40</v>
      </c>
      <c r="F83" s="10" t="n">
        <f aca="false">D83*E83</f>
        <v>530</v>
      </c>
      <c r="G83" s="7" t="n">
        <v>0</v>
      </c>
      <c r="H83" s="8" t="n">
        <f aca="false">(0.09*((F83-MIN(I83,67))-154))+10.4-(2.827*G83)</f>
        <v>38.3855</v>
      </c>
      <c r="I83" s="8" t="n">
        <f aca="false">IF((F83-G83*59.62)&gt;592,74.35+((F83-G83*59.62)-592)*0.25,13.6+((F83-G83*59.62)-187)*0.15)</f>
        <v>65.05</v>
      </c>
      <c r="J83" s="8" t="n">
        <f aca="false">F83*0.062</f>
        <v>32.86</v>
      </c>
      <c r="K83" s="8" t="n">
        <f aca="false">F83*0.0145</f>
        <v>7.685</v>
      </c>
      <c r="L83" s="8" t="n">
        <f aca="false">H83+I83+J83+K83</f>
        <v>143.9805</v>
      </c>
      <c r="M83" s="8" t="n">
        <v>26</v>
      </c>
      <c r="N83" s="8" t="n">
        <f aca="false">F83-L83-M83</f>
        <v>360.0195</v>
      </c>
    </row>
    <row r="84" customFormat="false" ht="13.2" hidden="false" customHeight="false" outlineLevel="0" collapsed="false">
      <c r="A84" s="6" t="n">
        <v>38072</v>
      </c>
      <c r="B84" s="11" t="n">
        <v>57</v>
      </c>
      <c r="C84" s="11" t="s">
        <v>18</v>
      </c>
      <c r="D84" s="10" t="n">
        <v>25</v>
      </c>
      <c r="E84" s="9" t="n">
        <v>40</v>
      </c>
      <c r="F84" s="10" t="n">
        <f aca="false">D84*E84</f>
        <v>1000</v>
      </c>
      <c r="G84" s="11" t="n">
        <v>2</v>
      </c>
      <c r="H84" s="8" t="n">
        <f aca="false">(0.09*((F84-MIN(I84,67))-154))+10.4-(2.827*G84)</f>
        <v>74.856</v>
      </c>
      <c r="I84" s="8" t="n">
        <f aca="false">IF((F84-G84*59.62)&gt;592,74.35+((F84-G84*59.62)-592)*0.25,13.6+((F84-G84*59.62)-187)*0.15)</f>
        <v>146.54</v>
      </c>
      <c r="J84" s="8" t="n">
        <f aca="false">F84*0.062</f>
        <v>62</v>
      </c>
      <c r="K84" s="8" t="n">
        <f aca="false">F84*0.0145</f>
        <v>14.5</v>
      </c>
      <c r="L84" s="8" t="n">
        <f aca="false">H84+I84+J84+K84</f>
        <v>297.896</v>
      </c>
      <c r="M84" s="8" t="n">
        <v>35</v>
      </c>
      <c r="N84" s="8" t="n">
        <f aca="false">F84-L84-M84</f>
        <v>667.104</v>
      </c>
    </row>
    <row r="85" customFormat="false" ht="13.2" hidden="false" customHeight="false" outlineLevel="0" collapsed="false">
      <c r="A85" s="6" t="n">
        <v>38072</v>
      </c>
      <c r="B85" s="7" t="n">
        <v>58</v>
      </c>
      <c r="C85" s="7" t="s">
        <v>19</v>
      </c>
      <c r="D85" s="8" t="n">
        <v>31</v>
      </c>
      <c r="E85" s="9" t="n">
        <v>39</v>
      </c>
      <c r="F85" s="10" t="n">
        <f aca="false">D85*E85</f>
        <v>1209</v>
      </c>
      <c r="G85" s="7" t="n">
        <v>1</v>
      </c>
      <c r="H85" s="8" t="n">
        <f aca="false">(0.09*((F85-MIN(I85,67))-154))+10.4-(2.827*G85)</f>
        <v>96.493</v>
      </c>
      <c r="I85" s="8" t="n">
        <f aca="false">IF((F85-G85*59.62)&gt;592,74.35+((F85-G85*59.62)-592)*0.25,13.6+((F85-G85*59.62)-187)*0.15)</f>
        <v>213.695</v>
      </c>
      <c r="J85" s="8" t="n">
        <f aca="false">F85*0.062</f>
        <v>74.958</v>
      </c>
      <c r="K85" s="8" t="n">
        <f aca="false">F85*0.0145</f>
        <v>17.5305</v>
      </c>
      <c r="L85" s="8" t="n">
        <f aca="false">H85+I85+J85+K85</f>
        <v>402.6765</v>
      </c>
      <c r="M85" s="8" t="n">
        <v>35</v>
      </c>
      <c r="N85" s="8" t="n">
        <f aca="false">F85-L85-M85</f>
        <v>771.3235</v>
      </c>
    </row>
    <row r="86" customFormat="false" ht="13.2" hidden="false" customHeight="false" outlineLevel="0" collapsed="false">
      <c r="A86" s="6" t="n">
        <v>38072</v>
      </c>
      <c r="B86" s="11" t="n">
        <v>59</v>
      </c>
      <c r="C86" s="11" t="s">
        <v>20</v>
      </c>
      <c r="D86" s="10" t="n">
        <v>13</v>
      </c>
      <c r="E86" s="9" t="n">
        <v>20</v>
      </c>
      <c r="F86" s="10" t="n">
        <f aca="false">D86*E86</f>
        <v>260</v>
      </c>
      <c r="G86" s="11" t="n">
        <v>0</v>
      </c>
      <c r="H86" s="8" t="n">
        <f aca="false">(0.09*((F86-MIN(I86,67))-154))+10.4-(2.827*G86)</f>
        <v>17.7305</v>
      </c>
      <c r="I86" s="8" t="n">
        <f aca="false">IF((F86-G86*59.62)&gt;592,74.35+((F86-G86*59.62)-592)*0.25,13.6+((F86-G86*59.62)-187)*0.15)</f>
        <v>24.55</v>
      </c>
      <c r="J86" s="8" t="n">
        <f aca="false">F86*0.062</f>
        <v>16.12</v>
      </c>
      <c r="K86" s="8" t="n">
        <f aca="false">F86*0.0145</f>
        <v>3.77</v>
      </c>
      <c r="L86" s="8" t="n">
        <f aca="false">H86+I86+J86+K86</f>
        <v>62.1705</v>
      </c>
      <c r="M86" s="8" t="n">
        <v>26</v>
      </c>
      <c r="N86" s="8" t="n">
        <f aca="false">F86-L86-M86</f>
        <v>171.8295</v>
      </c>
    </row>
    <row r="87" customFormat="false" ht="13.2" hidden="false" customHeight="false" outlineLevel="0" collapsed="false">
      <c r="A87" s="6" t="n">
        <v>38072</v>
      </c>
      <c r="B87" s="7" t="n">
        <v>60</v>
      </c>
      <c r="C87" s="7" t="s">
        <v>21</v>
      </c>
      <c r="D87" s="8" t="n">
        <v>7.5</v>
      </c>
      <c r="E87" s="9" t="n">
        <v>30</v>
      </c>
      <c r="F87" s="10" t="n">
        <f aca="false">D87*E87</f>
        <v>225</v>
      </c>
      <c r="G87" s="7" t="n">
        <v>1</v>
      </c>
      <c r="H87" s="8" t="n">
        <f aca="false">(0.09*((F87-MIN(I87,67))-154))+10.4-(2.827*G87)</f>
        <v>13.03087</v>
      </c>
      <c r="I87" s="8" t="n">
        <f aca="false">IF((F87-G87*59.62)&gt;592,74.35+((F87-G87*59.62)-592)*0.25,13.6+((F87-G87*59.62)-187)*0.15)</f>
        <v>10.357</v>
      </c>
      <c r="J87" s="8" t="n">
        <f aca="false">F87*0.062</f>
        <v>13.95</v>
      </c>
      <c r="K87" s="8" t="n">
        <f aca="false">F87*0.0145</f>
        <v>3.2625</v>
      </c>
      <c r="L87" s="8" t="n">
        <f aca="false">H87+I87+J87+K87</f>
        <v>40.60037</v>
      </c>
      <c r="M87" s="8" t="n">
        <v>26</v>
      </c>
      <c r="N87" s="8" t="n">
        <f aca="false">F87-L87-M87</f>
        <v>158.39963</v>
      </c>
    </row>
    <row r="88" customFormat="false" ht="13.2" hidden="false" customHeight="false" outlineLevel="0" collapsed="false">
      <c r="A88" s="6" t="n">
        <v>38072</v>
      </c>
      <c r="B88" s="11" t="n">
        <v>62</v>
      </c>
      <c r="C88" s="11" t="s">
        <v>23</v>
      </c>
      <c r="D88" s="10" t="n">
        <v>8.22</v>
      </c>
      <c r="E88" s="9" t="n">
        <v>36</v>
      </c>
      <c r="F88" s="10" t="n">
        <f aca="false">D88*E88</f>
        <v>295.92</v>
      </c>
      <c r="G88" s="11" t="n">
        <v>0</v>
      </c>
      <c r="H88" s="8" t="n">
        <f aca="false">(0.09*((F88-MIN(I88,67))-154))+10.4-(2.827*G88)</f>
        <v>20.47838</v>
      </c>
      <c r="I88" s="8" t="n">
        <f aca="false">IF((F88-G88*59.62)&gt;592,74.35+((F88-G88*59.62)-592)*0.25,13.6+((F88-G88*59.62)-187)*0.15)</f>
        <v>29.938</v>
      </c>
      <c r="J88" s="8" t="n">
        <f aca="false">F88*0.062</f>
        <v>18.34704</v>
      </c>
      <c r="K88" s="8" t="n">
        <f aca="false">F88*0.0145</f>
        <v>4.29084</v>
      </c>
      <c r="L88" s="8" t="n">
        <f aca="false">H88+I88+J88+K88</f>
        <v>73.05426</v>
      </c>
      <c r="M88" s="8" t="n">
        <v>26</v>
      </c>
      <c r="N88" s="8" t="n">
        <f aca="false">F88-L88-M88</f>
        <v>196.86574</v>
      </c>
    </row>
    <row r="89" customFormat="false" ht="13.2" hidden="false" customHeight="false" outlineLevel="0" collapsed="false">
      <c r="A89" s="6" t="n">
        <v>38079</v>
      </c>
      <c r="B89" s="7" t="n">
        <v>56</v>
      </c>
      <c r="C89" s="7" t="s">
        <v>17</v>
      </c>
      <c r="D89" s="8" t="n">
        <v>13.25</v>
      </c>
      <c r="E89" s="9" t="n">
        <v>36</v>
      </c>
      <c r="F89" s="10" t="n">
        <f aca="false">D89*E89</f>
        <v>477</v>
      </c>
      <c r="G89" s="7" t="n">
        <v>0</v>
      </c>
      <c r="H89" s="8" t="n">
        <f aca="false">(0.09*((F89-MIN(I89,67))-154))+10.4-(2.827*G89)</f>
        <v>34.331</v>
      </c>
      <c r="I89" s="8" t="n">
        <f aca="false">IF((F89-G89*59.62)&gt;592,74.35+((F89-G89*59.62)-592)*0.25,13.6+((F89-G89*59.62)-187)*0.15)</f>
        <v>57.1</v>
      </c>
      <c r="J89" s="8" t="n">
        <f aca="false">F89*0.062</f>
        <v>29.574</v>
      </c>
      <c r="K89" s="8" t="n">
        <f aca="false">F89*0.0145</f>
        <v>6.9165</v>
      </c>
      <c r="L89" s="8" t="n">
        <f aca="false">H89+I89+J89+K89</f>
        <v>127.9215</v>
      </c>
      <c r="M89" s="8" t="n">
        <v>26</v>
      </c>
      <c r="N89" s="8" t="n">
        <f aca="false">F89-L89-M89</f>
        <v>323.0785</v>
      </c>
    </row>
    <row r="90" customFormat="false" ht="13.2" hidden="false" customHeight="false" outlineLevel="0" collapsed="false">
      <c r="A90" s="6" t="n">
        <v>38079</v>
      </c>
      <c r="B90" s="11" t="n">
        <v>57</v>
      </c>
      <c r="C90" s="11" t="s">
        <v>18</v>
      </c>
      <c r="D90" s="10" t="n">
        <v>25</v>
      </c>
      <c r="E90" s="9" t="n">
        <v>40</v>
      </c>
      <c r="F90" s="10" t="n">
        <f aca="false">D90*E90</f>
        <v>1000</v>
      </c>
      <c r="G90" s="11" t="n">
        <v>2</v>
      </c>
      <c r="H90" s="8" t="n">
        <f aca="false">(0.09*((F90-MIN(I90,67))-154))+10.4-(2.827*G90)</f>
        <v>74.856</v>
      </c>
      <c r="I90" s="8" t="n">
        <f aca="false">IF((F90-G90*59.62)&gt;592,74.35+((F90-G90*59.62)-592)*0.25,13.6+((F90-G90*59.62)-187)*0.15)</f>
        <v>146.54</v>
      </c>
      <c r="J90" s="8" t="n">
        <f aca="false">F90*0.062</f>
        <v>62</v>
      </c>
      <c r="K90" s="8" t="n">
        <f aca="false">F90*0.0145</f>
        <v>14.5</v>
      </c>
      <c r="L90" s="8" t="n">
        <f aca="false">H90+I90+J90+K90</f>
        <v>297.896</v>
      </c>
      <c r="M90" s="8" t="n">
        <v>35</v>
      </c>
      <c r="N90" s="8" t="n">
        <f aca="false">F90-L90-M90</f>
        <v>667.104</v>
      </c>
    </row>
    <row r="91" customFormat="false" ht="13.2" hidden="false" customHeight="false" outlineLevel="0" collapsed="false">
      <c r="A91" s="6" t="n">
        <v>38079</v>
      </c>
      <c r="B91" s="7" t="n">
        <v>58</v>
      </c>
      <c r="C91" s="7" t="s">
        <v>19</v>
      </c>
      <c r="D91" s="8" t="n">
        <v>31</v>
      </c>
      <c r="E91" s="9" t="n">
        <v>39</v>
      </c>
      <c r="F91" s="10" t="n">
        <f aca="false">D91*E91</f>
        <v>1209</v>
      </c>
      <c r="G91" s="7" t="n">
        <v>1</v>
      </c>
      <c r="H91" s="8" t="n">
        <f aca="false">(0.09*((F91-MIN(I91,67))-154))+10.4-(2.827*G91)</f>
        <v>96.493</v>
      </c>
      <c r="I91" s="8" t="n">
        <f aca="false">IF((F91-G91*59.62)&gt;592,74.35+((F91-G91*59.62)-592)*0.25,13.6+((F91-G91*59.62)-187)*0.15)</f>
        <v>213.695</v>
      </c>
      <c r="J91" s="8" t="n">
        <f aca="false">F91*0.062</f>
        <v>74.958</v>
      </c>
      <c r="K91" s="8" t="n">
        <f aca="false">F91*0.0145</f>
        <v>17.5305</v>
      </c>
      <c r="L91" s="8" t="n">
        <f aca="false">H91+I91+J91+K91</f>
        <v>402.6765</v>
      </c>
      <c r="M91" s="8" t="n">
        <v>35</v>
      </c>
      <c r="N91" s="8" t="n">
        <f aca="false">F91-L91-M91</f>
        <v>771.3235</v>
      </c>
    </row>
    <row r="92" customFormat="false" ht="13.2" hidden="false" customHeight="false" outlineLevel="0" collapsed="false">
      <c r="A92" s="6" t="n">
        <v>38079</v>
      </c>
      <c r="B92" s="11" t="n">
        <v>59</v>
      </c>
      <c r="C92" s="11" t="s">
        <v>20</v>
      </c>
      <c r="D92" s="10" t="n">
        <v>13</v>
      </c>
      <c r="E92" s="9" t="n">
        <v>40</v>
      </c>
      <c r="F92" s="10" t="n">
        <f aca="false">D92*E92</f>
        <v>520</v>
      </c>
      <c r="G92" s="11" t="n">
        <v>0</v>
      </c>
      <c r="H92" s="8" t="n">
        <f aca="false">(0.09*((F92-MIN(I92,67))-154))+10.4-(2.827*G92)</f>
        <v>37.6205</v>
      </c>
      <c r="I92" s="8" t="n">
        <f aca="false">IF((F92-G92*59.62)&gt;592,74.35+((F92-G92*59.62)-592)*0.25,13.6+((F92-G92*59.62)-187)*0.15)</f>
        <v>63.55</v>
      </c>
      <c r="J92" s="8" t="n">
        <f aca="false">F92*0.062</f>
        <v>32.24</v>
      </c>
      <c r="K92" s="8" t="n">
        <f aca="false">F92*0.0145</f>
        <v>7.54</v>
      </c>
      <c r="L92" s="8" t="n">
        <f aca="false">H92+I92+J92+K92</f>
        <v>140.9505</v>
      </c>
      <c r="M92" s="8" t="n">
        <v>26</v>
      </c>
      <c r="N92" s="8" t="n">
        <f aca="false">F92-L92-M92</f>
        <v>353.0495</v>
      </c>
    </row>
    <row r="93" customFormat="false" ht="13.2" hidden="false" customHeight="false" outlineLevel="0" collapsed="false">
      <c r="A93" s="6" t="n">
        <v>38079</v>
      </c>
      <c r="B93" s="7" t="n">
        <v>60</v>
      </c>
      <c r="C93" s="7" t="s">
        <v>21</v>
      </c>
      <c r="D93" s="8" t="n">
        <v>7.5</v>
      </c>
      <c r="E93" s="9" t="n">
        <v>30</v>
      </c>
      <c r="F93" s="10" t="n">
        <f aca="false">D93*E93</f>
        <v>225</v>
      </c>
      <c r="G93" s="7" t="n">
        <v>1</v>
      </c>
      <c r="H93" s="8" t="n">
        <f aca="false">(0.09*((F93-MIN(I93,67))-154))+10.4-(2.827*G93)</f>
        <v>13.03087</v>
      </c>
      <c r="I93" s="8" t="n">
        <f aca="false">IF((F93-G93*59.62)&gt;592,74.35+((F93-G93*59.62)-592)*0.25,13.6+((F93-G93*59.62)-187)*0.15)</f>
        <v>10.357</v>
      </c>
      <c r="J93" s="8" t="n">
        <f aca="false">F93*0.062</f>
        <v>13.95</v>
      </c>
      <c r="K93" s="8" t="n">
        <f aca="false">F93*0.0145</f>
        <v>3.2625</v>
      </c>
      <c r="L93" s="8" t="n">
        <f aca="false">H93+I93+J93+K93</f>
        <v>40.60037</v>
      </c>
      <c r="M93" s="8" t="n">
        <v>26</v>
      </c>
      <c r="N93" s="8" t="n">
        <f aca="false">F93-L93-M93</f>
        <v>158.39963</v>
      </c>
    </row>
    <row r="94" customFormat="false" ht="13.2" hidden="false" customHeight="false" outlineLevel="0" collapsed="false">
      <c r="A94" s="6" t="n">
        <v>38079</v>
      </c>
      <c r="B94" s="11" t="n">
        <v>62</v>
      </c>
      <c r="C94" s="11" t="s">
        <v>23</v>
      </c>
      <c r="D94" s="10" t="n">
        <v>8.22</v>
      </c>
      <c r="E94" s="9" t="n">
        <v>36</v>
      </c>
      <c r="F94" s="10" t="n">
        <f aca="false">D94*E94</f>
        <v>295.92</v>
      </c>
      <c r="G94" s="11" t="n">
        <v>0</v>
      </c>
      <c r="H94" s="8" t="n">
        <f aca="false">(0.09*((F94-MIN(I94,67))-154))+10.4-(2.827*G94)</f>
        <v>20.47838</v>
      </c>
      <c r="I94" s="8" t="n">
        <f aca="false">IF((F94-G94*59.62)&gt;592,74.35+((F94-G94*59.62)-592)*0.25,13.6+((F94-G94*59.62)-187)*0.15)</f>
        <v>29.938</v>
      </c>
      <c r="J94" s="8" t="n">
        <f aca="false">F94*0.062</f>
        <v>18.34704</v>
      </c>
      <c r="K94" s="8" t="n">
        <f aca="false">F94*0.0145</f>
        <v>4.29084</v>
      </c>
      <c r="L94" s="8" t="n">
        <f aca="false">H94+I94+J94+K94</f>
        <v>73.05426</v>
      </c>
      <c r="M94" s="8" t="n">
        <v>26</v>
      </c>
      <c r="N94" s="8" t="n">
        <f aca="false">F94-L94-M94</f>
        <v>196.86574</v>
      </c>
    </row>
    <row r="95" customFormat="false" ht="13.2" hidden="false" customHeight="false" outlineLevel="0" collapsed="false">
      <c r="A95" s="6" t="n">
        <v>38086</v>
      </c>
      <c r="B95" s="7" t="n">
        <v>56</v>
      </c>
      <c r="C95" s="7" t="s">
        <v>17</v>
      </c>
      <c r="D95" s="8" t="n">
        <v>13.25</v>
      </c>
      <c r="E95" s="9" t="n">
        <v>36</v>
      </c>
      <c r="F95" s="10" t="n">
        <f aca="false">D95*E95</f>
        <v>477</v>
      </c>
      <c r="G95" s="7" t="n">
        <v>0</v>
      </c>
      <c r="H95" s="8" t="n">
        <f aca="false">(0.09*((F95-MIN(I95,67))-154))+10.4-(2.827*G95)</f>
        <v>34.331</v>
      </c>
      <c r="I95" s="8" t="n">
        <f aca="false">IF((F95-G95*59.62)&gt;592,74.35+((F95-G95*59.62)-592)*0.25,13.6+((F95-G95*59.62)-187)*0.15)</f>
        <v>57.1</v>
      </c>
      <c r="J95" s="8" t="n">
        <f aca="false">F95*0.062</f>
        <v>29.574</v>
      </c>
      <c r="K95" s="8" t="n">
        <f aca="false">F95*0.0145</f>
        <v>6.9165</v>
      </c>
      <c r="L95" s="8" t="n">
        <f aca="false">H95+I95+J95+K95</f>
        <v>127.9215</v>
      </c>
      <c r="M95" s="8" t="n">
        <v>26</v>
      </c>
      <c r="N95" s="8" t="n">
        <f aca="false">F95-L95-M95</f>
        <v>323.0785</v>
      </c>
    </row>
    <row r="96" customFormat="false" ht="13.2" hidden="false" customHeight="false" outlineLevel="0" collapsed="false">
      <c r="A96" s="6" t="n">
        <v>38086</v>
      </c>
      <c r="B96" s="11" t="n">
        <v>57</v>
      </c>
      <c r="C96" s="11" t="s">
        <v>18</v>
      </c>
      <c r="D96" s="10" t="n">
        <v>25</v>
      </c>
      <c r="E96" s="9" t="n">
        <v>40</v>
      </c>
      <c r="F96" s="10" t="n">
        <f aca="false">D96*E96</f>
        <v>1000</v>
      </c>
      <c r="G96" s="11" t="n">
        <v>2</v>
      </c>
      <c r="H96" s="8" t="n">
        <f aca="false">(0.09*((F96-MIN(I96,67))-154))+10.4-(2.827*G96)</f>
        <v>74.856</v>
      </c>
      <c r="I96" s="8" t="n">
        <f aca="false">IF((F96-G96*59.62)&gt;592,74.35+((F96-G96*59.62)-592)*0.25,13.6+((F96-G96*59.62)-187)*0.15)</f>
        <v>146.54</v>
      </c>
      <c r="J96" s="8" t="n">
        <f aca="false">F96*0.062</f>
        <v>62</v>
      </c>
      <c r="K96" s="8" t="n">
        <f aca="false">F96*0.0145</f>
        <v>14.5</v>
      </c>
      <c r="L96" s="8" t="n">
        <f aca="false">H96+I96+J96+K96</f>
        <v>297.896</v>
      </c>
      <c r="M96" s="8" t="n">
        <v>35</v>
      </c>
      <c r="N96" s="8" t="n">
        <f aca="false">F96-L96-M96</f>
        <v>667.104</v>
      </c>
    </row>
    <row r="97" customFormat="false" ht="13.2" hidden="false" customHeight="false" outlineLevel="0" collapsed="false">
      <c r="A97" s="6" t="n">
        <v>38086</v>
      </c>
      <c r="B97" s="7" t="n">
        <v>58</v>
      </c>
      <c r="C97" s="7" t="s">
        <v>19</v>
      </c>
      <c r="D97" s="8" t="n">
        <v>31</v>
      </c>
      <c r="E97" s="9" t="n">
        <v>39</v>
      </c>
      <c r="F97" s="10" t="n">
        <f aca="false">D97*E97</f>
        <v>1209</v>
      </c>
      <c r="G97" s="7" t="n">
        <v>1</v>
      </c>
      <c r="H97" s="8" t="n">
        <f aca="false">(0.09*((F97-MIN(I97,67))-154))+10.4-(2.827*G97)</f>
        <v>96.493</v>
      </c>
      <c r="I97" s="8" t="n">
        <f aca="false">IF((F97-G97*59.62)&gt;592,74.35+((F97-G97*59.62)-592)*0.25,13.6+((F97-G97*59.62)-187)*0.15)</f>
        <v>213.695</v>
      </c>
      <c r="J97" s="8" t="n">
        <f aca="false">F97*0.062</f>
        <v>74.958</v>
      </c>
      <c r="K97" s="8" t="n">
        <f aca="false">F97*0.0145</f>
        <v>17.5305</v>
      </c>
      <c r="L97" s="8" t="n">
        <f aca="false">H97+I97+J97+K97</f>
        <v>402.6765</v>
      </c>
      <c r="M97" s="8" t="n">
        <v>35</v>
      </c>
      <c r="N97" s="8" t="n">
        <f aca="false">F97-L97-M97</f>
        <v>771.3235</v>
      </c>
    </row>
    <row r="98" customFormat="false" ht="13.2" hidden="false" customHeight="false" outlineLevel="0" collapsed="false">
      <c r="A98" s="6" t="n">
        <v>38086</v>
      </c>
      <c r="B98" s="11" t="n">
        <v>59</v>
      </c>
      <c r="C98" s="11" t="s">
        <v>20</v>
      </c>
      <c r="D98" s="10" t="n">
        <v>13</v>
      </c>
      <c r="E98" s="9" t="n">
        <v>24</v>
      </c>
      <c r="F98" s="10" t="n">
        <f aca="false">D98*E98</f>
        <v>312</v>
      </c>
      <c r="G98" s="11" t="n">
        <v>0</v>
      </c>
      <c r="H98" s="8" t="n">
        <f aca="false">(0.09*((F98-MIN(I98,67))-154))+10.4-(2.827*G98)</f>
        <v>21.7085</v>
      </c>
      <c r="I98" s="8" t="n">
        <f aca="false">IF((F98-G98*59.62)&gt;592,74.35+((F98-G98*59.62)-592)*0.25,13.6+((F98-G98*59.62)-187)*0.15)</f>
        <v>32.35</v>
      </c>
      <c r="J98" s="8" t="n">
        <f aca="false">F98*0.062</f>
        <v>19.344</v>
      </c>
      <c r="K98" s="8" t="n">
        <f aca="false">F98*0.0145</f>
        <v>4.524</v>
      </c>
      <c r="L98" s="8" t="n">
        <f aca="false">H98+I98+J98+K98</f>
        <v>77.9265</v>
      </c>
      <c r="M98" s="8" t="n">
        <v>26</v>
      </c>
      <c r="N98" s="8" t="n">
        <f aca="false">F98-L98-M98</f>
        <v>208.0735</v>
      </c>
    </row>
    <row r="99" customFormat="false" ht="13.2" hidden="false" customHeight="false" outlineLevel="0" collapsed="false">
      <c r="A99" s="6" t="n">
        <v>38086</v>
      </c>
      <c r="B99" s="7" t="n">
        <v>60</v>
      </c>
      <c r="C99" s="7" t="s">
        <v>21</v>
      </c>
      <c r="D99" s="8" t="n">
        <v>7.5</v>
      </c>
      <c r="E99" s="9" t="n">
        <v>40</v>
      </c>
      <c r="F99" s="10" t="n">
        <f aca="false">D99*E99</f>
        <v>300</v>
      </c>
      <c r="G99" s="7" t="n">
        <v>1</v>
      </c>
      <c r="H99" s="8" t="n">
        <f aca="false">(0.09*((F99-MIN(I99,67))-154))+10.4-(2.827*G99)</f>
        <v>18.76837</v>
      </c>
      <c r="I99" s="8" t="n">
        <f aca="false">IF((F99-G99*59.62)&gt;592,74.35+((F99-G99*59.62)-592)*0.25,13.6+((F99-G99*59.62)-187)*0.15)</f>
        <v>21.607</v>
      </c>
      <c r="J99" s="8" t="n">
        <f aca="false">F99*0.062</f>
        <v>18.6</v>
      </c>
      <c r="K99" s="8" t="n">
        <f aca="false">F99*0.0145</f>
        <v>4.35</v>
      </c>
      <c r="L99" s="8" t="n">
        <f aca="false">H99+I99+J99+K99</f>
        <v>63.32537</v>
      </c>
      <c r="M99" s="8" t="n">
        <v>26</v>
      </c>
      <c r="N99" s="8" t="n">
        <f aca="false">F99-L99-M99</f>
        <v>210.67463</v>
      </c>
    </row>
    <row r="100" customFormat="false" ht="13.2" hidden="false" customHeight="false" outlineLevel="0" collapsed="false">
      <c r="A100" s="6" t="n">
        <v>38086</v>
      </c>
      <c r="B100" s="11" t="n">
        <v>62</v>
      </c>
      <c r="C100" s="11" t="s">
        <v>23</v>
      </c>
      <c r="D100" s="10" t="n">
        <v>8.22</v>
      </c>
      <c r="E100" s="9" t="n">
        <v>36</v>
      </c>
      <c r="F100" s="10" t="n">
        <f aca="false">D100*E100</f>
        <v>295.92</v>
      </c>
      <c r="G100" s="11" t="n">
        <v>0</v>
      </c>
      <c r="H100" s="8" t="n">
        <f aca="false">(0.09*((F100-MIN(I100,67))-154))+10.4-(2.827*G100)</f>
        <v>20.47838</v>
      </c>
      <c r="I100" s="8" t="n">
        <f aca="false">IF((F100-G100*59.62)&gt;592,74.35+((F100-G100*59.62)-592)*0.25,13.6+((F100-G100*59.62)-187)*0.15)</f>
        <v>29.938</v>
      </c>
      <c r="J100" s="8" t="n">
        <f aca="false">F100*0.062</f>
        <v>18.34704</v>
      </c>
      <c r="K100" s="8" t="n">
        <f aca="false">F100*0.0145</f>
        <v>4.29084</v>
      </c>
      <c r="L100" s="8" t="n">
        <f aca="false">H100+I100+J100+K100</f>
        <v>73.05426</v>
      </c>
      <c r="M100" s="8" t="n">
        <v>26</v>
      </c>
      <c r="N100" s="8" t="n">
        <f aca="false">F100-L100-M100</f>
        <v>196.86574</v>
      </c>
    </row>
    <row r="101" customFormat="false" ht="13.2" hidden="false" customHeight="false" outlineLevel="0" collapsed="false">
      <c r="A101" s="6" t="n">
        <v>38093</v>
      </c>
      <c r="B101" s="7" t="n">
        <v>56</v>
      </c>
      <c r="C101" s="7" t="s">
        <v>17</v>
      </c>
      <c r="D101" s="8" t="n">
        <v>13.25</v>
      </c>
      <c r="E101" s="9" t="n">
        <v>36</v>
      </c>
      <c r="F101" s="10" t="n">
        <f aca="false">D101*E101</f>
        <v>477</v>
      </c>
      <c r="G101" s="7" t="n">
        <v>0</v>
      </c>
      <c r="H101" s="8" t="n">
        <f aca="false">(0.09*((F101-MIN(I101,67))-154))+10.4-(2.827*G101)</f>
        <v>34.331</v>
      </c>
      <c r="I101" s="8" t="n">
        <f aca="false">IF((F101-G101*59.62)&gt;592,74.35+((F101-G101*59.62)-592)*0.25,13.6+((F101-G101*59.62)-187)*0.15)</f>
        <v>57.1</v>
      </c>
      <c r="J101" s="8" t="n">
        <f aca="false">F101*0.062</f>
        <v>29.574</v>
      </c>
      <c r="K101" s="8" t="n">
        <f aca="false">F101*0.0145</f>
        <v>6.9165</v>
      </c>
      <c r="L101" s="8" t="n">
        <f aca="false">H101+I101+J101+K101</f>
        <v>127.9215</v>
      </c>
      <c r="M101" s="8" t="n">
        <v>26</v>
      </c>
      <c r="N101" s="8" t="n">
        <f aca="false">F101-L101-M101</f>
        <v>323.0785</v>
      </c>
    </row>
    <row r="102" customFormat="false" ht="13.2" hidden="false" customHeight="false" outlineLevel="0" collapsed="false">
      <c r="A102" s="6" t="n">
        <v>38093</v>
      </c>
      <c r="B102" s="11" t="n">
        <v>57</v>
      </c>
      <c r="C102" s="11" t="s">
        <v>18</v>
      </c>
      <c r="D102" s="10" t="n">
        <v>25</v>
      </c>
      <c r="E102" s="9" t="n">
        <v>40</v>
      </c>
      <c r="F102" s="10" t="n">
        <f aca="false">D102*E102</f>
        <v>1000</v>
      </c>
      <c r="G102" s="11" t="n">
        <v>2</v>
      </c>
      <c r="H102" s="8" t="n">
        <f aca="false">(0.09*((F102-MIN(I102,67))-154))+10.4-(2.827*G102)</f>
        <v>74.856</v>
      </c>
      <c r="I102" s="8" t="n">
        <f aca="false">IF((F102-G102*59.62)&gt;592,74.35+((F102-G102*59.62)-592)*0.25,13.6+((F102-G102*59.62)-187)*0.15)</f>
        <v>146.54</v>
      </c>
      <c r="J102" s="8" t="n">
        <f aca="false">F102*0.062</f>
        <v>62</v>
      </c>
      <c r="K102" s="8" t="n">
        <f aca="false">F102*0.0145</f>
        <v>14.5</v>
      </c>
      <c r="L102" s="8" t="n">
        <f aca="false">H102+I102+J102+K102</f>
        <v>297.896</v>
      </c>
      <c r="M102" s="8" t="n">
        <v>35</v>
      </c>
      <c r="N102" s="8" t="n">
        <f aca="false">F102-L102-M102</f>
        <v>667.104</v>
      </c>
    </row>
    <row r="103" customFormat="false" ht="13.2" hidden="false" customHeight="false" outlineLevel="0" collapsed="false">
      <c r="A103" s="6" t="n">
        <v>38093</v>
      </c>
      <c r="B103" s="7" t="n">
        <v>58</v>
      </c>
      <c r="C103" s="7" t="s">
        <v>19</v>
      </c>
      <c r="D103" s="8" t="n">
        <v>31</v>
      </c>
      <c r="E103" s="9" t="n">
        <v>39</v>
      </c>
      <c r="F103" s="10" t="n">
        <f aca="false">D103*E103</f>
        <v>1209</v>
      </c>
      <c r="G103" s="7" t="n">
        <v>1</v>
      </c>
      <c r="H103" s="8" t="n">
        <f aca="false">(0.09*((F103-MIN(I103,67))-154))+10.4-(2.827*G103)</f>
        <v>96.493</v>
      </c>
      <c r="I103" s="8" t="n">
        <f aca="false">IF((F103-G103*59.62)&gt;592,74.35+((F103-G103*59.62)-592)*0.25,13.6+((F103-G103*59.62)-187)*0.15)</f>
        <v>213.695</v>
      </c>
      <c r="J103" s="8" t="n">
        <f aca="false">F103*0.062</f>
        <v>74.958</v>
      </c>
      <c r="K103" s="8" t="n">
        <f aca="false">F103*0.0145</f>
        <v>17.5305</v>
      </c>
      <c r="L103" s="8" t="n">
        <f aca="false">H103+I103+J103+K103</f>
        <v>402.6765</v>
      </c>
      <c r="M103" s="8" t="n">
        <v>35</v>
      </c>
      <c r="N103" s="8" t="n">
        <f aca="false">F103-L103-M103</f>
        <v>771.3235</v>
      </c>
    </row>
    <row r="104" customFormat="false" ht="13.2" hidden="false" customHeight="false" outlineLevel="0" collapsed="false">
      <c r="A104" s="6" t="n">
        <v>38093</v>
      </c>
      <c r="B104" s="11" t="n">
        <v>59</v>
      </c>
      <c r="C104" s="11" t="s">
        <v>20</v>
      </c>
      <c r="D104" s="10" t="n">
        <v>13</v>
      </c>
      <c r="E104" s="9" t="n">
        <v>40</v>
      </c>
      <c r="F104" s="10" t="n">
        <f aca="false">D104*E104</f>
        <v>520</v>
      </c>
      <c r="G104" s="11" t="n">
        <v>0</v>
      </c>
      <c r="H104" s="8" t="n">
        <f aca="false">(0.09*((F104-MIN(I104,67))-154))+10.4-(2.827*G104)</f>
        <v>37.6205</v>
      </c>
      <c r="I104" s="8" t="n">
        <f aca="false">IF((F104-G104*59.62)&gt;592,74.35+((F104-G104*59.62)-592)*0.25,13.6+((F104-G104*59.62)-187)*0.15)</f>
        <v>63.55</v>
      </c>
      <c r="J104" s="8" t="n">
        <f aca="false">F104*0.062</f>
        <v>32.24</v>
      </c>
      <c r="K104" s="8" t="n">
        <f aca="false">F104*0.0145</f>
        <v>7.54</v>
      </c>
      <c r="L104" s="8" t="n">
        <f aca="false">H104+I104+J104+K104</f>
        <v>140.9505</v>
      </c>
      <c r="M104" s="8" t="n">
        <v>26</v>
      </c>
      <c r="N104" s="8" t="n">
        <f aca="false">F104-L104-M104</f>
        <v>353.0495</v>
      </c>
    </row>
    <row r="105" customFormat="false" ht="13.2" hidden="false" customHeight="false" outlineLevel="0" collapsed="false">
      <c r="A105" s="6" t="n">
        <v>38093</v>
      </c>
      <c r="B105" s="7" t="n">
        <v>60</v>
      </c>
      <c r="C105" s="7" t="s">
        <v>21</v>
      </c>
      <c r="D105" s="8" t="n">
        <v>7.5</v>
      </c>
      <c r="E105" s="9" t="n">
        <v>30</v>
      </c>
      <c r="F105" s="10" t="n">
        <f aca="false">D105*E105</f>
        <v>225</v>
      </c>
      <c r="G105" s="7" t="n">
        <v>1</v>
      </c>
      <c r="H105" s="8" t="n">
        <f aca="false">(0.09*((F105-MIN(I105,67))-154))+10.4-(2.827*G105)</f>
        <v>13.03087</v>
      </c>
      <c r="I105" s="8" t="n">
        <f aca="false">IF((F105-G105*59.62)&gt;592,74.35+((F105-G105*59.62)-592)*0.25,13.6+((F105-G105*59.62)-187)*0.15)</f>
        <v>10.357</v>
      </c>
      <c r="J105" s="8" t="n">
        <f aca="false">F105*0.062</f>
        <v>13.95</v>
      </c>
      <c r="K105" s="8" t="n">
        <f aca="false">F105*0.0145</f>
        <v>3.2625</v>
      </c>
      <c r="L105" s="8" t="n">
        <f aca="false">H105+I105+J105+K105</f>
        <v>40.60037</v>
      </c>
      <c r="M105" s="8" t="n">
        <v>26</v>
      </c>
      <c r="N105" s="8" t="n">
        <f aca="false">F105-L105-M105</f>
        <v>158.39963</v>
      </c>
    </row>
    <row r="106" customFormat="false" ht="13.2" hidden="false" customHeight="false" outlineLevel="0" collapsed="false">
      <c r="A106" s="6" t="n">
        <v>38093</v>
      </c>
      <c r="B106" s="11" t="n">
        <v>62</v>
      </c>
      <c r="C106" s="11" t="s">
        <v>23</v>
      </c>
      <c r="D106" s="10" t="n">
        <v>8.22</v>
      </c>
      <c r="E106" s="9" t="n">
        <v>36</v>
      </c>
      <c r="F106" s="10" t="n">
        <f aca="false">D106*E106</f>
        <v>295.92</v>
      </c>
      <c r="G106" s="11" t="n">
        <v>0</v>
      </c>
      <c r="H106" s="8" t="n">
        <f aca="false">(0.09*((F106-MIN(I106,67))-154))+10.4-(2.827*G106)</f>
        <v>20.47838</v>
      </c>
      <c r="I106" s="8" t="n">
        <f aca="false">IF((F106-G106*59.62)&gt;592,74.35+((F106-G106*59.62)-592)*0.25,13.6+((F106-G106*59.62)-187)*0.15)</f>
        <v>29.938</v>
      </c>
      <c r="J106" s="8" t="n">
        <f aca="false">F106*0.062</f>
        <v>18.34704</v>
      </c>
      <c r="K106" s="8" t="n">
        <f aca="false">F106*0.0145</f>
        <v>4.29084</v>
      </c>
      <c r="L106" s="8" t="n">
        <f aca="false">H106+I106+J106+K106</f>
        <v>73.05426</v>
      </c>
      <c r="M106" s="8" t="n">
        <v>26</v>
      </c>
      <c r="N106" s="8" t="n">
        <f aca="false">F106-L106-M106</f>
        <v>196.86574</v>
      </c>
    </row>
    <row r="107" customFormat="false" ht="13.2" hidden="false" customHeight="false" outlineLevel="0" collapsed="false">
      <c r="A107" s="6" t="n">
        <v>38100</v>
      </c>
      <c r="B107" s="7" t="n">
        <v>56</v>
      </c>
      <c r="C107" s="7" t="s">
        <v>17</v>
      </c>
      <c r="D107" s="8" t="n">
        <v>13.25</v>
      </c>
      <c r="E107" s="9" t="n">
        <v>36</v>
      </c>
      <c r="F107" s="10" t="n">
        <f aca="false">D107*E107</f>
        <v>477</v>
      </c>
      <c r="G107" s="7" t="n">
        <v>0</v>
      </c>
      <c r="H107" s="8" t="n">
        <f aca="false">(0.09*((F107-MIN(I107,67))-154))+10.4-(2.827*G107)</f>
        <v>34.331</v>
      </c>
      <c r="I107" s="8" t="n">
        <f aca="false">IF((F107-G107*59.62)&gt;592,74.35+((F107-G107*59.62)-592)*0.25,13.6+((F107-G107*59.62)-187)*0.15)</f>
        <v>57.1</v>
      </c>
      <c r="J107" s="8" t="n">
        <f aca="false">F107*0.062</f>
        <v>29.574</v>
      </c>
      <c r="K107" s="8" t="n">
        <f aca="false">F107*0.0145</f>
        <v>6.9165</v>
      </c>
      <c r="L107" s="8" t="n">
        <f aca="false">H107+I107+J107+K107</f>
        <v>127.9215</v>
      </c>
      <c r="M107" s="8" t="n">
        <v>26</v>
      </c>
      <c r="N107" s="8" t="n">
        <f aca="false">F107-L107-M107</f>
        <v>323.0785</v>
      </c>
    </row>
    <row r="108" customFormat="false" ht="13.2" hidden="false" customHeight="false" outlineLevel="0" collapsed="false">
      <c r="A108" s="6" t="n">
        <v>38100</v>
      </c>
      <c r="B108" s="11" t="n">
        <v>57</v>
      </c>
      <c r="C108" s="11" t="s">
        <v>18</v>
      </c>
      <c r="D108" s="10" t="n">
        <v>25</v>
      </c>
      <c r="E108" s="9" t="n">
        <v>40</v>
      </c>
      <c r="F108" s="10" t="n">
        <f aca="false">D108*E108</f>
        <v>1000</v>
      </c>
      <c r="G108" s="11" t="n">
        <v>2</v>
      </c>
      <c r="H108" s="8" t="n">
        <f aca="false">(0.09*((F108-MIN(I108,67))-154))+10.4-(2.827*G108)</f>
        <v>74.856</v>
      </c>
      <c r="I108" s="8" t="n">
        <f aca="false">IF((F108-G108*59.62)&gt;592,74.35+((F108-G108*59.62)-592)*0.25,13.6+((F108-G108*59.62)-187)*0.15)</f>
        <v>146.54</v>
      </c>
      <c r="J108" s="8" t="n">
        <f aca="false">F108*0.062</f>
        <v>62</v>
      </c>
      <c r="K108" s="8" t="n">
        <f aca="false">F108*0.0145</f>
        <v>14.5</v>
      </c>
      <c r="L108" s="8" t="n">
        <f aca="false">H108+I108+J108+K108</f>
        <v>297.896</v>
      </c>
      <c r="M108" s="8" t="n">
        <v>35</v>
      </c>
      <c r="N108" s="8" t="n">
        <f aca="false">F108-L108-M108</f>
        <v>667.104</v>
      </c>
    </row>
    <row r="109" customFormat="false" ht="13.2" hidden="false" customHeight="false" outlineLevel="0" collapsed="false">
      <c r="A109" s="6" t="n">
        <v>38100</v>
      </c>
      <c r="B109" s="7" t="n">
        <v>58</v>
      </c>
      <c r="C109" s="7" t="s">
        <v>19</v>
      </c>
      <c r="D109" s="8" t="n">
        <v>31</v>
      </c>
      <c r="E109" s="9" t="n">
        <v>39</v>
      </c>
      <c r="F109" s="10" t="n">
        <f aca="false">D109*E109</f>
        <v>1209</v>
      </c>
      <c r="G109" s="7" t="n">
        <v>1</v>
      </c>
      <c r="H109" s="8" t="n">
        <f aca="false">(0.09*((F109-MIN(I109,67))-154))+10.4-(2.827*G109)</f>
        <v>96.493</v>
      </c>
      <c r="I109" s="8" t="n">
        <f aca="false">IF((F109-G109*59.62)&gt;592,74.35+((F109-G109*59.62)-592)*0.25,13.6+((F109-G109*59.62)-187)*0.15)</f>
        <v>213.695</v>
      </c>
      <c r="J109" s="8" t="n">
        <f aca="false">F109*0.062</f>
        <v>74.958</v>
      </c>
      <c r="K109" s="8" t="n">
        <f aca="false">F109*0.0145</f>
        <v>17.5305</v>
      </c>
      <c r="L109" s="8" t="n">
        <f aca="false">H109+I109+J109+K109</f>
        <v>402.6765</v>
      </c>
      <c r="M109" s="8" t="n">
        <v>35</v>
      </c>
      <c r="N109" s="8" t="n">
        <f aca="false">F109-L109-M109</f>
        <v>771.3235</v>
      </c>
    </row>
    <row r="110" customFormat="false" ht="13.2" hidden="false" customHeight="false" outlineLevel="0" collapsed="false">
      <c r="A110" s="6" t="n">
        <v>38100</v>
      </c>
      <c r="B110" s="11" t="n">
        <v>59</v>
      </c>
      <c r="C110" s="11" t="s">
        <v>20</v>
      </c>
      <c r="D110" s="10" t="n">
        <v>13</v>
      </c>
      <c r="E110" s="9" t="n">
        <v>20</v>
      </c>
      <c r="F110" s="10" t="n">
        <f aca="false">D110*E110</f>
        <v>260</v>
      </c>
      <c r="G110" s="11" t="n">
        <v>0</v>
      </c>
      <c r="H110" s="8" t="n">
        <f aca="false">(0.09*((F110-MIN(I110,67))-154))+10.4-(2.827*G110)</f>
        <v>17.7305</v>
      </c>
      <c r="I110" s="8" t="n">
        <f aca="false">IF((F110-G110*59.62)&gt;592,74.35+((F110-G110*59.62)-592)*0.25,13.6+((F110-G110*59.62)-187)*0.15)</f>
        <v>24.55</v>
      </c>
      <c r="J110" s="8" t="n">
        <f aca="false">F110*0.062</f>
        <v>16.12</v>
      </c>
      <c r="K110" s="8" t="n">
        <f aca="false">F110*0.0145</f>
        <v>3.77</v>
      </c>
      <c r="L110" s="8" t="n">
        <f aca="false">H110+I110+J110+K110</f>
        <v>62.1705</v>
      </c>
      <c r="M110" s="8" t="n">
        <v>26</v>
      </c>
      <c r="N110" s="8" t="n">
        <f aca="false">F110-L110-M110</f>
        <v>171.8295</v>
      </c>
    </row>
    <row r="111" customFormat="false" ht="13.2" hidden="false" customHeight="false" outlineLevel="0" collapsed="false">
      <c r="A111" s="6" t="n">
        <v>38100</v>
      </c>
      <c r="B111" s="7" t="n">
        <v>60</v>
      </c>
      <c r="C111" s="7" t="s">
        <v>21</v>
      </c>
      <c r="D111" s="8" t="n">
        <v>7.5</v>
      </c>
      <c r="E111" s="9" t="n">
        <v>30</v>
      </c>
      <c r="F111" s="10" t="n">
        <f aca="false">D111*E111</f>
        <v>225</v>
      </c>
      <c r="G111" s="7" t="n">
        <v>1</v>
      </c>
      <c r="H111" s="8" t="n">
        <f aca="false">(0.09*((F111-MIN(I111,67))-154))+10.4-(2.827*G111)</f>
        <v>13.03087</v>
      </c>
      <c r="I111" s="8" t="n">
        <f aca="false">IF((F111-G111*59.62)&gt;592,74.35+((F111-G111*59.62)-592)*0.25,13.6+((F111-G111*59.62)-187)*0.15)</f>
        <v>10.357</v>
      </c>
      <c r="J111" s="8" t="n">
        <f aca="false">F111*0.062</f>
        <v>13.95</v>
      </c>
      <c r="K111" s="8" t="n">
        <f aca="false">F111*0.0145</f>
        <v>3.2625</v>
      </c>
      <c r="L111" s="8" t="n">
        <f aca="false">H111+I111+J111+K111</f>
        <v>40.60037</v>
      </c>
      <c r="M111" s="8" t="n">
        <v>26</v>
      </c>
      <c r="N111" s="8" t="n">
        <f aca="false">F111-L111-M111</f>
        <v>158.39963</v>
      </c>
    </row>
    <row r="112" customFormat="false" ht="13.2" hidden="false" customHeight="false" outlineLevel="0" collapsed="false">
      <c r="A112" s="6" t="n">
        <v>38100</v>
      </c>
      <c r="B112" s="11" t="n">
        <v>62</v>
      </c>
      <c r="C112" s="11" t="s">
        <v>23</v>
      </c>
      <c r="D112" s="10" t="n">
        <v>8.22</v>
      </c>
      <c r="E112" s="9" t="n">
        <v>36</v>
      </c>
      <c r="F112" s="10" t="n">
        <f aca="false">D112*E112</f>
        <v>295.92</v>
      </c>
      <c r="G112" s="11" t="n">
        <v>0</v>
      </c>
      <c r="H112" s="8" t="n">
        <f aca="false">(0.09*((F112-MIN(I112,67))-154))+10.4-(2.827*G112)</f>
        <v>20.47838</v>
      </c>
      <c r="I112" s="8" t="n">
        <f aca="false">IF((F112-G112*59.62)&gt;592,74.35+((F112-G112*59.62)-592)*0.25,13.6+((F112-G112*59.62)-187)*0.15)</f>
        <v>29.938</v>
      </c>
      <c r="J112" s="8" t="n">
        <f aca="false">F112*0.062</f>
        <v>18.34704</v>
      </c>
      <c r="K112" s="8" t="n">
        <f aca="false">F112*0.0145</f>
        <v>4.29084</v>
      </c>
      <c r="L112" s="8" t="n">
        <f aca="false">H112+I112+J112+K112</f>
        <v>73.05426</v>
      </c>
      <c r="M112" s="8" t="n">
        <v>26</v>
      </c>
      <c r="N112" s="8" t="n">
        <f aca="false">F112-L112-M112</f>
        <v>196.86574</v>
      </c>
    </row>
    <row r="113" customFormat="false" ht="13.2" hidden="false" customHeight="false" outlineLevel="0" collapsed="false">
      <c r="A113" s="6" t="n">
        <v>38107</v>
      </c>
      <c r="B113" s="7" t="n">
        <v>56</v>
      </c>
      <c r="C113" s="7" t="s">
        <v>17</v>
      </c>
      <c r="D113" s="8" t="n">
        <v>13.25</v>
      </c>
      <c r="E113" s="9" t="n">
        <v>36</v>
      </c>
      <c r="F113" s="10" t="n">
        <f aca="false">D113*E113</f>
        <v>477</v>
      </c>
      <c r="G113" s="7" t="n">
        <v>0</v>
      </c>
      <c r="H113" s="8" t="n">
        <f aca="false">(0.09*((F113-MIN(I113,67))-154))+10.4-(2.827*G113)</f>
        <v>34.331</v>
      </c>
      <c r="I113" s="8" t="n">
        <f aca="false">IF((F113-G113*59.62)&gt;592,74.35+((F113-G113*59.62)-592)*0.25,13.6+((F113-G113*59.62)-187)*0.15)</f>
        <v>57.1</v>
      </c>
      <c r="J113" s="8" t="n">
        <f aca="false">F113*0.062</f>
        <v>29.574</v>
      </c>
      <c r="K113" s="8" t="n">
        <f aca="false">F113*0.0145</f>
        <v>6.9165</v>
      </c>
      <c r="L113" s="8" t="n">
        <f aca="false">H113+I113+J113+K113</f>
        <v>127.9215</v>
      </c>
      <c r="M113" s="8" t="n">
        <v>26</v>
      </c>
      <c r="N113" s="8" t="n">
        <f aca="false">F113-L113-M113</f>
        <v>323.0785</v>
      </c>
    </row>
    <row r="114" customFormat="false" ht="13.2" hidden="false" customHeight="false" outlineLevel="0" collapsed="false">
      <c r="A114" s="6" t="n">
        <v>38107</v>
      </c>
      <c r="B114" s="11" t="n">
        <v>57</v>
      </c>
      <c r="C114" s="11" t="s">
        <v>18</v>
      </c>
      <c r="D114" s="10" t="n">
        <v>25</v>
      </c>
      <c r="E114" s="9" t="n">
        <v>39</v>
      </c>
      <c r="F114" s="10" t="n">
        <f aca="false">D114*E114</f>
        <v>975</v>
      </c>
      <c r="G114" s="11" t="n">
        <v>2</v>
      </c>
      <c r="H114" s="8" t="n">
        <f aca="false">(0.09*((F114-MIN(I114,67))-154))+10.4-(2.827*G114)</f>
        <v>72.606</v>
      </c>
      <c r="I114" s="8" t="n">
        <f aca="false">IF((F114-G114*59.62)&gt;592,74.35+((F114-G114*59.62)-592)*0.25,13.6+((F114-G114*59.62)-187)*0.15)</f>
        <v>140.29</v>
      </c>
      <c r="J114" s="8" t="n">
        <f aca="false">F114*0.062</f>
        <v>60.45</v>
      </c>
      <c r="K114" s="8" t="n">
        <f aca="false">F114*0.0145</f>
        <v>14.1375</v>
      </c>
      <c r="L114" s="8" t="n">
        <f aca="false">H114+I114+J114+K114</f>
        <v>287.4835</v>
      </c>
      <c r="M114" s="8" t="n">
        <v>35</v>
      </c>
      <c r="N114" s="8" t="n">
        <f aca="false">F114-L114-M114</f>
        <v>652.5165</v>
      </c>
    </row>
    <row r="115" customFormat="false" ht="13.2" hidden="false" customHeight="false" outlineLevel="0" collapsed="false">
      <c r="A115" s="6" t="n">
        <v>38107</v>
      </c>
      <c r="B115" s="7" t="n">
        <v>58</v>
      </c>
      <c r="C115" s="7" t="s">
        <v>19</v>
      </c>
      <c r="D115" s="8" t="n">
        <v>31</v>
      </c>
      <c r="E115" s="9" t="n">
        <v>39</v>
      </c>
      <c r="F115" s="10" t="n">
        <f aca="false">D115*E115</f>
        <v>1209</v>
      </c>
      <c r="G115" s="7" t="n">
        <v>1</v>
      </c>
      <c r="H115" s="8" t="n">
        <f aca="false">(0.09*((F115-MIN(I115,67))-154))+10.4-(2.827*G115)</f>
        <v>96.493</v>
      </c>
      <c r="I115" s="8" t="n">
        <f aca="false">IF((F115-G115*59.62)&gt;592,74.35+((F115-G115*59.62)-592)*0.25,13.6+((F115-G115*59.62)-187)*0.15)</f>
        <v>213.695</v>
      </c>
      <c r="J115" s="8" t="n">
        <f aca="false">F115*0.062</f>
        <v>74.958</v>
      </c>
      <c r="K115" s="8" t="n">
        <f aca="false">F115*0.0145</f>
        <v>17.5305</v>
      </c>
      <c r="L115" s="8" t="n">
        <f aca="false">H115+I115+J115+K115</f>
        <v>402.6765</v>
      </c>
      <c r="M115" s="8" t="n">
        <v>35</v>
      </c>
      <c r="N115" s="8" t="n">
        <f aca="false">F115-L115-M115</f>
        <v>771.3235</v>
      </c>
    </row>
    <row r="116" customFormat="false" ht="13.2" hidden="false" customHeight="false" outlineLevel="0" collapsed="false">
      <c r="A116" s="6" t="n">
        <v>38107</v>
      </c>
      <c r="B116" s="11" t="n">
        <v>59</v>
      </c>
      <c r="C116" s="11" t="s">
        <v>20</v>
      </c>
      <c r="D116" s="10" t="n">
        <v>13</v>
      </c>
      <c r="E116" s="9" t="n">
        <v>20</v>
      </c>
      <c r="F116" s="10" t="n">
        <f aca="false">D116*E116</f>
        <v>260</v>
      </c>
      <c r="G116" s="11" t="n">
        <v>0</v>
      </c>
      <c r="H116" s="8" t="n">
        <f aca="false">(0.09*((F116-MIN(I116,67))-154))+10.4-(2.827*G116)</f>
        <v>17.7305</v>
      </c>
      <c r="I116" s="8" t="n">
        <f aca="false">IF((F116-G116*59.62)&gt;592,74.35+((F116-G116*59.62)-592)*0.25,13.6+((F116-G116*59.62)-187)*0.15)</f>
        <v>24.55</v>
      </c>
      <c r="J116" s="8" t="n">
        <f aca="false">F116*0.062</f>
        <v>16.12</v>
      </c>
      <c r="K116" s="8" t="n">
        <f aca="false">F116*0.0145</f>
        <v>3.77</v>
      </c>
      <c r="L116" s="8" t="n">
        <f aca="false">H116+I116+J116+K116</f>
        <v>62.1705</v>
      </c>
      <c r="M116" s="8" t="n">
        <v>26</v>
      </c>
      <c r="N116" s="8" t="n">
        <f aca="false">F116-L116-M116</f>
        <v>171.8295</v>
      </c>
    </row>
    <row r="117" customFormat="false" ht="13.2" hidden="false" customHeight="false" outlineLevel="0" collapsed="false">
      <c r="A117" s="6" t="n">
        <v>38107</v>
      </c>
      <c r="B117" s="7" t="n">
        <v>60</v>
      </c>
      <c r="C117" s="7" t="s">
        <v>21</v>
      </c>
      <c r="D117" s="8" t="n">
        <v>7.5</v>
      </c>
      <c r="E117" s="9" t="n">
        <v>30</v>
      </c>
      <c r="F117" s="10" t="n">
        <f aca="false">D117*E117</f>
        <v>225</v>
      </c>
      <c r="G117" s="7" t="n">
        <v>1</v>
      </c>
      <c r="H117" s="8" t="n">
        <f aca="false">(0.09*((F117-MIN(I117,67))-154))+10.4-(2.827*G117)</f>
        <v>13.03087</v>
      </c>
      <c r="I117" s="8" t="n">
        <f aca="false">IF((F117-G117*59.62)&gt;592,74.35+((F117-G117*59.62)-592)*0.25,13.6+((F117-G117*59.62)-187)*0.15)</f>
        <v>10.357</v>
      </c>
      <c r="J117" s="8" t="n">
        <f aca="false">F117*0.062</f>
        <v>13.95</v>
      </c>
      <c r="K117" s="8" t="n">
        <f aca="false">F117*0.0145</f>
        <v>3.2625</v>
      </c>
      <c r="L117" s="8" t="n">
        <f aca="false">H117+I117+J117+K117</f>
        <v>40.60037</v>
      </c>
      <c r="M117" s="8" t="n">
        <v>26</v>
      </c>
      <c r="N117" s="8" t="n">
        <f aca="false">F117-L117-M117</f>
        <v>158.39963</v>
      </c>
    </row>
    <row r="118" customFormat="false" ht="13.2" hidden="false" customHeight="false" outlineLevel="0" collapsed="false">
      <c r="A118" s="6" t="n">
        <v>38107</v>
      </c>
      <c r="B118" s="11" t="n">
        <v>62</v>
      </c>
      <c r="C118" s="11" t="s">
        <v>23</v>
      </c>
      <c r="D118" s="10" t="n">
        <v>8.22</v>
      </c>
      <c r="E118" s="9" t="n">
        <v>36</v>
      </c>
      <c r="F118" s="10" t="n">
        <f aca="false">D118*E118</f>
        <v>295.92</v>
      </c>
      <c r="G118" s="11" t="n">
        <v>0</v>
      </c>
      <c r="H118" s="8" t="n">
        <f aca="false">(0.09*((F118-MIN(I118,67))-154))+10.4-(2.827*G118)</f>
        <v>20.47838</v>
      </c>
      <c r="I118" s="8" t="n">
        <f aca="false">IF((F118-G118*59.62)&gt;592,74.35+((F118-G118*59.62)-592)*0.25,13.6+((F118-G118*59.62)-187)*0.15)</f>
        <v>29.938</v>
      </c>
      <c r="J118" s="8" t="n">
        <f aca="false">F118*0.062</f>
        <v>18.34704</v>
      </c>
      <c r="K118" s="8" t="n">
        <f aca="false">F118*0.0145</f>
        <v>4.29084</v>
      </c>
      <c r="L118" s="8" t="n">
        <f aca="false">H118+I118+J118+K118</f>
        <v>73.05426</v>
      </c>
      <c r="M118" s="8" t="n">
        <v>26</v>
      </c>
      <c r="N118" s="8" t="n">
        <f aca="false">F118-L118-M118</f>
        <v>196.86574</v>
      </c>
    </row>
    <row r="119" customFormat="false" ht="13.2" hidden="false" customHeight="false" outlineLevel="0" collapsed="false">
      <c r="A119" s="6" t="n">
        <v>38114</v>
      </c>
      <c r="B119" s="7" t="n">
        <v>56</v>
      </c>
      <c r="C119" s="7" t="s">
        <v>17</v>
      </c>
      <c r="D119" s="8" t="n">
        <v>13.25</v>
      </c>
      <c r="E119" s="9" t="n">
        <v>36</v>
      </c>
      <c r="F119" s="10" t="n">
        <f aca="false">D119*E119</f>
        <v>477</v>
      </c>
      <c r="G119" s="7" t="n">
        <v>0</v>
      </c>
      <c r="H119" s="8" t="n">
        <f aca="false">(0.09*((F119-MIN(I119,67))-154))+10.4-(2.827*G119)</f>
        <v>34.331</v>
      </c>
      <c r="I119" s="8" t="n">
        <f aca="false">IF((F119-G119*59.62)&gt;592,74.35+((F119-G119*59.62)-592)*0.25,13.6+((F119-G119*59.62)-187)*0.15)</f>
        <v>57.1</v>
      </c>
      <c r="J119" s="8" t="n">
        <f aca="false">F119*0.062</f>
        <v>29.574</v>
      </c>
      <c r="K119" s="8" t="n">
        <f aca="false">F119*0.0145</f>
        <v>6.9165</v>
      </c>
      <c r="L119" s="8" t="n">
        <f aca="false">H119+I119+J119+K119</f>
        <v>127.9215</v>
      </c>
      <c r="M119" s="8" t="n">
        <v>26</v>
      </c>
      <c r="N119" s="8" t="n">
        <f aca="false">F119-L119-M119</f>
        <v>323.0785</v>
      </c>
    </row>
    <row r="120" customFormat="false" ht="13.2" hidden="false" customHeight="false" outlineLevel="0" collapsed="false">
      <c r="A120" s="6" t="n">
        <v>38114</v>
      </c>
      <c r="B120" s="11" t="n">
        <v>57</v>
      </c>
      <c r="C120" s="11" t="s">
        <v>18</v>
      </c>
      <c r="D120" s="10" t="n">
        <v>25</v>
      </c>
      <c r="E120" s="9" t="n">
        <v>40</v>
      </c>
      <c r="F120" s="10" t="n">
        <f aca="false">D120*E120</f>
        <v>1000</v>
      </c>
      <c r="G120" s="11" t="n">
        <v>2</v>
      </c>
      <c r="H120" s="8" t="n">
        <f aca="false">(0.09*((F120-MIN(I120,67))-154))+10.4-(2.827*G120)</f>
        <v>74.856</v>
      </c>
      <c r="I120" s="8" t="n">
        <f aca="false">IF((F120-G120*59.62)&gt;592,74.35+((F120-G120*59.62)-592)*0.25,13.6+((F120-G120*59.62)-187)*0.15)</f>
        <v>146.54</v>
      </c>
      <c r="J120" s="8" t="n">
        <f aca="false">F120*0.062</f>
        <v>62</v>
      </c>
      <c r="K120" s="8" t="n">
        <f aca="false">F120*0.0145</f>
        <v>14.5</v>
      </c>
      <c r="L120" s="8" t="n">
        <f aca="false">H120+I120+J120+K120</f>
        <v>297.896</v>
      </c>
      <c r="M120" s="8" t="n">
        <v>35</v>
      </c>
      <c r="N120" s="8" t="n">
        <f aca="false">F120-L120-M120</f>
        <v>667.104</v>
      </c>
    </row>
    <row r="121" customFormat="false" ht="13.2" hidden="false" customHeight="false" outlineLevel="0" collapsed="false">
      <c r="A121" s="6" t="n">
        <v>38114</v>
      </c>
      <c r="B121" s="7" t="n">
        <v>58</v>
      </c>
      <c r="C121" s="7" t="s">
        <v>19</v>
      </c>
      <c r="D121" s="8" t="n">
        <v>31</v>
      </c>
      <c r="E121" s="9" t="n">
        <v>39</v>
      </c>
      <c r="F121" s="10" t="n">
        <f aca="false">D121*E121</f>
        <v>1209</v>
      </c>
      <c r="G121" s="7" t="n">
        <v>1</v>
      </c>
      <c r="H121" s="8" t="n">
        <f aca="false">(0.09*((F121-MIN(I121,67))-154))+10.4-(2.827*G121)</f>
        <v>96.493</v>
      </c>
      <c r="I121" s="8" t="n">
        <f aca="false">IF((F121-G121*59.62)&gt;592,74.35+((F121-G121*59.62)-592)*0.25,13.6+((F121-G121*59.62)-187)*0.15)</f>
        <v>213.695</v>
      </c>
      <c r="J121" s="8" t="n">
        <f aca="false">F121*0.062</f>
        <v>74.958</v>
      </c>
      <c r="K121" s="8" t="n">
        <f aca="false">F121*0.0145</f>
        <v>17.5305</v>
      </c>
      <c r="L121" s="8" t="n">
        <f aca="false">H121+I121+J121+K121</f>
        <v>402.6765</v>
      </c>
      <c r="M121" s="8" t="n">
        <v>35</v>
      </c>
      <c r="N121" s="8" t="n">
        <f aca="false">F121-L121-M121</f>
        <v>771.3235</v>
      </c>
    </row>
    <row r="122" customFormat="false" ht="13.2" hidden="false" customHeight="false" outlineLevel="0" collapsed="false">
      <c r="A122" s="6" t="n">
        <v>38114</v>
      </c>
      <c r="B122" s="11" t="n">
        <v>59</v>
      </c>
      <c r="C122" s="11" t="s">
        <v>20</v>
      </c>
      <c r="D122" s="10" t="n">
        <v>13</v>
      </c>
      <c r="E122" s="9" t="n">
        <v>20</v>
      </c>
      <c r="F122" s="10" t="n">
        <f aca="false">D122*E122</f>
        <v>260</v>
      </c>
      <c r="G122" s="11" t="n">
        <v>0</v>
      </c>
      <c r="H122" s="8" t="n">
        <f aca="false">(0.09*((F122-MIN(I122,67))-154))+10.4-(2.827*G122)</f>
        <v>17.7305</v>
      </c>
      <c r="I122" s="8" t="n">
        <f aca="false">IF((F122-G122*59.62)&gt;592,74.35+((F122-G122*59.62)-592)*0.25,13.6+((F122-G122*59.62)-187)*0.15)</f>
        <v>24.55</v>
      </c>
      <c r="J122" s="8" t="n">
        <f aca="false">F122*0.062</f>
        <v>16.12</v>
      </c>
      <c r="K122" s="8" t="n">
        <f aca="false">F122*0.0145</f>
        <v>3.77</v>
      </c>
      <c r="L122" s="8" t="n">
        <f aca="false">H122+I122+J122+K122</f>
        <v>62.1705</v>
      </c>
      <c r="M122" s="8" t="n">
        <v>26</v>
      </c>
      <c r="N122" s="8" t="n">
        <f aca="false">F122-L122-M122</f>
        <v>171.8295</v>
      </c>
    </row>
    <row r="123" customFormat="false" ht="13.2" hidden="false" customHeight="false" outlineLevel="0" collapsed="false">
      <c r="A123" s="6" t="n">
        <v>38114</v>
      </c>
      <c r="B123" s="7" t="n">
        <v>60</v>
      </c>
      <c r="C123" s="7" t="s">
        <v>21</v>
      </c>
      <c r="D123" s="8" t="n">
        <v>7.5</v>
      </c>
      <c r="E123" s="9" t="n">
        <v>30</v>
      </c>
      <c r="F123" s="10" t="n">
        <f aca="false">D123*E123</f>
        <v>225</v>
      </c>
      <c r="G123" s="7" t="n">
        <v>1</v>
      </c>
      <c r="H123" s="8" t="n">
        <f aca="false">(0.09*((F123-MIN(I123,67))-154))+10.4-(2.827*G123)</f>
        <v>13.03087</v>
      </c>
      <c r="I123" s="8" t="n">
        <f aca="false">IF((F123-G123*59.62)&gt;592,74.35+((F123-G123*59.62)-592)*0.25,13.6+((F123-G123*59.62)-187)*0.15)</f>
        <v>10.357</v>
      </c>
      <c r="J123" s="8" t="n">
        <f aca="false">F123*0.062</f>
        <v>13.95</v>
      </c>
      <c r="K123" s="8" t="n">
        <f aca="false">F123*0.0145</f>
        <v>3.2625</v>
      </c>
      <c r="L123" s="8" t="n">
        <f aca="false">H123+I123+J123+K123</f>
        <v>40.60037</v>
      </c>
      <c r="M123" s="8" t="n">
        <v>26</v>
      </c>
      <c r="N123" s="8" t="n">
        <f aca="false">F123-L123-M123</f>
        <v>158.39963</v>
      </c>
    </row>
    <row r="124" customFormat="false" ht="13.2" hidden="false" customHeight="false" outlineLevel="0" collapsed="false">
      <c r="A124" s="6" t="n">
        <v>38114</v>
      </c>
      <c r="B124" s="11" t="n">
        <v>62</v>
      </c>
      <c r="C124" s="11" t="s">
        <v>23</v>
      </c>
      <c r="D124" s="10" t="n">
        <v>8.22</v>
      </c>
      <c r="E124" s="9" t="n">
        <v>40</v>
      </c>
      <c r="F124" s="10" t="n">
        <f aca="false">D124*E124</f>
        <v>328.8</v>
      </c>
      <c r="G124" s="11" t="n">
        <v>0</v>
      </c>
      <c r="H124" s="8" t="n">
        <f aca="false">(0.09*((F124-MIN(I124,67))-154))+10.4-(2.827*G124)</f>
        <v>22.9937</v>
      </c>
      <c r="I124" s="8" t="n">
        <f aca="false">IF((F124-G124*59.62)&gt;592,74.35+((F124-G124*59.62)-592)*0.25,13.6+((F124-G124*59.62)-187)*0.15)</f>
        <v>34.87</v>
      </c>
      <c r="J124" s="8" t="n">
        <f aca="false">F124*0.062</f>
        <v>20.3856</v>
      </c>
      <c r="K124" s="8" t="n">
        <f aca="false">F124*0.0145</f>
        <v>4.7676</v>
      </c>
      <c r="L124" s="8" t="n">
        <f aca="false">H124+I124+J124+K124</f>
        <v>83.0169</v>
      </c>
      <c r="M124" s="8" t="n">
        <v>26</v>
      </c>
      <c r="N124" s="8" t="n">
        <f aca="false">F124-L124-M124</f>
        <v>219.7831</v>
      </c>
    </row>
    <row r="125" customFormat="false" ht="13.2" hidden="false" customHeight="false" outlineLevel="0" collapsed="false">
      <c r="A125" s="6" t="n">
        <v>38121</v>
      </c>
      <c r="B125" s="7" t="n">
        <v>56</v>
      </c>
      <c r="C125" s="7" t="s">
        <v>17</v>
      </c>
      <c r="D125" s="8" t="n">
        <v>13.25</v>
      </c>
      <c r="E125" s="9" t="n">
        <v>36</v>
      </c>
      <c r="F125" s="10" t="n">
        <f aca="false">D125*E125</f>
        <v>477</v>
      </c>
      <c r="G125" s="7" t="n">
        <v>0</v>
      </c>
      <c r="H125" s="8" t="n">
        <f aca="false">(0.09*((F125-MIN(I125,67))-154))+10.4-(2.827*G125)</f>
        <v>34.331</v>
      </c>
      <c r="I125" s="8" t="n">
        <f aca="false">IF((F125-G125*59.62)&gt;592,74.35+((F125-G125*59.62)-592)*0.25,13.6+((F125-G125*59.62)-187)*0.15)</f>
        <v>57.1</v>
      </c>
      <c r="J125" s="8" t="n">
        <f aca="false">F125*0.062</f>
        <v>29.574</v>
      </c>
      <c r="K125" s="8" t="n">
        <f aca="false">F125*0.0145</f>
        <v>6.9165</v>
      </c>
      <c r="L125" s="8" t="n">
        <f aca="false">H125+I125+J125+K125</f>
        <v>127.9215</v>
      </c>
      <c r="M125" s="8" t="n">
        <v>26</v>
      </c>
      <c r="N125" s="8" t="n">
        <f aca="false">F125-L125-M125</f>
        <v>323.0785</v>
      </c>
    </row>
    <row r="126" customFormat="false" ht="13.2" hidden="false" customHeight="false" outlineLevel="0" collapsed="false">
      <c r="A126" s="6" t="n">
        <v>38121</v>
      </c>
      <c r="B126" s="11" t="n">
        <v>57</v>
      </c>
      <c r="C126" s="11" t="s">
        <v>18</v>
      </c>
      <c r="D126" s="10" t="n">
        <v>25</v>
      </c>
      <c r="E126" s="9" t="n">
        <v>40</v>
      </c>
      <c r="F126" s="10" t="n">
        <f aca="false">D126*E126</f>
        <v>1000</v>
      </c>
      <c r="G126" s="11" t="n">
        <v>2</v>
      </c>
      <c r="H126" s="8" t="n">
        <f aca="false">(0.09*((F126-MIN(I126,67))-154))+10.4-(2.827*G126)</f>
        <v>74.856</v>
      </c>
      <c r="I126" s="8" t="n">
        <f aca="false">IF((F126-G126*59.62)&gt;592,74.35+((F126-G126*59.62)-592)*0.25,13.6+((F126-G126*59.62)-187)*0.15)</f>
        <v>146.54</v>
      </c>
      <c r="J126" s="8" t="n">
        <f aca="false">F126*0.062</f>
        <v>62</v>
      </c>
      <c r="K126" s="8" t="n">
        <f aca="false">F126*0.0145</f>
        <v>14.5</v>
      </c>
      <c r="L126" s="8" t="n">
        <f aca="false">H126+I126+J126+K126</f>
        <v>297.896</v>
      </c>
      <c r="M126" s="8" t="n">
        <v>35</v>
      </c>
      <c r="N126" s="8" t="n">
        <f aca="false">F126-L126-M126</f>
        <v>667.104</v>
      </c>
    </row>
    <row r="127" customFormat="false" ht="13.2" hidden="false" customHeight="false" outlineLevel="0" collapsed="false">
      <c r="A127" s="6" t="n">
        <v>38121</v>
      </c>
      <c r="B127" s="7" t="n">
        <v>58</v>
      </c>
      <c r="C127" s="7" t="s">
        <v>19</v>
      </c>
      <c r="D127" s="8" t="n">
        <v>31</v>
      </c>
      <c r="E127" s="9" t="n">
        <v>39</v>
      </c>
      <c r="F127" s="10" t="n">
        <f aca="false">D127*E127</f>
        <v>1209</v>
      </c>
      <c r="G127" s="7" t="n">
        <v>1</v>
      </c>
      <c r="H127" s="8" t="n">
        <f aca="false">(0.09*((F127-MIN(I127,67))-154))+10.4-(2.827*G127)</f>
        <v>96.493</v>
      </c>
      <c r="I127" s="8" t="n">
        <f aca="false">IF((F127-G127*59.62)&gt;592,74.35+((F127-G127*59.62)-592)*0.25,13.6+((F127-G127*59.62)-187)*0.15)</f>
        <v>213.695</v>
      </c>
      <c r="J127" s="8" t="n">
        <f aca="false">F127*0.062</f>
        <v>74.958</v>
      </c>
      <c r="K127" s="8" t="n">
        <f aca="false">F127*0.0145</f>
        <v>17.5305</v>
      </c>
      <c r="L127" s="8" t="n">
        <f aca="false">H127+I127+J127+K127</f>
        <v>402.6765</v>
      </c>
      <c r="M127" s="8" t="n">
        <v>35</v>
      </c>
      <c r="N127" s="8" t="n">
        <f aca="false">F127-L127-M127</f>
        <v>771.3235</v>
      </c>
    </row>
    <row r="128" customFormat="false" ht="13.2" hidden="false" customHeight="false" outlineLevel="0" collapsed="false">
      <c r="A128" s="6" t="n">
        <v>38121</v>
      </c>
      <c r="B128" s="11" t="n">
        <v>59</v>
      </c>
      <c r="C128" s="11" t="s">
        <v>20</v>
      </c>
      <c r="D128" s="10" t="n">
        <v>13</v>
      </c>
      <c r="E128" s="9" t="n">
        <v>20</v>
      </c>
      <c r="F128" s="10" t="n">
        <f aca="false">D128*E128</f>
        <v>260</v>
      </c>
      <c r="G128" s="11" t="n">
        <v>0</v>
      </c>
      <c r="H128" s="8" t="n">
        <f aca="false">(0.09*((F128-MIN(I128,67))-154))+10.4-(2.827*G128)</f>
        <v>17.7305</v>
      </c>
      <c r="I128" s="8" t="n">
        <f aca="false">IF((F128-G128*59.62)&gt;592,74.35+((F128-G128*59.62)-592)*0.25,13.6+((F128-G128*59.62)-187)*0.15)</f>
        <v>24.55</v>
      </c>
      <c r="J128" s="8" t="n">
        <f aca="false">F128*0.062</f>
        <v>16.12</v>
      </c>
      <c r="K128" s="8" t="n">
        <f aca="false">F128*0.0145</f>
        <v>3.77</v>
      </c>
      <c r="L128" s="8" t="n">
        <f aca="false">H128+I128+J128+K128</f>
        <v>62.1705</v>
      </c>
      <c r="M128" s="8" t="n">
        <v>26</v>
      </c>
      <c r="N128" s="8" t="n">
        <f aca="false">F128-L128-M128</f>
        <v>171.8295</v>
      </c>
    </row>
    <row r="129" customFormat="false" ht="13.2" hidden="false" customHeight="false" outlineLevel="0" collapsed="false">
      <c r="A129" s="6" t="n">
        <v>38121</v>
      </c>
      <c r="B129" s="7" t="n">
        <v>60</v>
      </c>
      <c r="C129" s="7" t="s">
        <v>21</v>
      </c>
      <c r="D129" s="8" t="n">
        <v>7.5</v>
      </c>
      <c r="E129" s="9" t="n">
        <v>30</v>
      </c>
      <c r="F129" s="10" t="n">
        <f aca="false">D129*E129</f>
        <v>225</v>
      </c>
      <c r="G129" s="7" t="n">
        <v>1</v>
      </c>
      <c r="H129" s="8" t="n">
        <f aca="false">(0.09*((F129-MIN(I129,67))-154))+10.4-(2.827*G129)</f>
        <v>13.03087</v>
      </c>
      <c r="I129" s="8" t="n">
        <f aca="false">IF((F129-G129*59.62)&gt;592,74.35+((F129-G129*59.62)-592)*0.25,13.6+((F129-G129*59.62)-187)*0.15)</f>
        <v>10.357</v>
      </c>
      <c r="J129" s="8" t="n">
        <f aca="false">F129*0.062</f>
        <v>13.95</v>
      </c>
      <c r="K129" s="8" t="n">
        <f aca="false">F129*0.0145</f>
        <v>3.2625</v>
      </c>
      <c r="L129" s="8" t="n">
        <f aca="false">H129+I129+J129+K129</f>
        <v>40.60037</v>
      </c>
      <c r="M129" s="8" t="n">
        <v>26</v>
      </c>
      <c r="N129" s="8" t="n">
        <f aca="false">F129-L129-M129</f>
        <v>158.39963</v>
      </c>
    </row>
    <row r="130" customFormat="false" ht="13.2" hidden="false" customHeight="false" outlineLevel="0" collapsed="false">
      <c r="A130" s="6" t="n">
        <v>38121</v>
      </c>
      <c r="B130" s="11" t="n">
        <v>62</v>
      </c>
      <c r="C130" s="11" t="s">
        <v>23</v>
      </c>
      <c r="D130" s="10" t="n">
        <v>8.22</v>
      </c>
      <c r="E130" s="9" t="n">
        <v>38</v>
      </c>
      <c r="F130" s="10" t="n">
        <f aca="false">D130*E130</f>
        <v>312.36</v>
      </c>
      <c r="G130" s="11" t="n">
        <v>0</v>
      </c>
      <c r="H130" s="8" t="n">
        <f aca="false">(0.09*((F130-MIN(I130,67))-154))+10.4-(2.827*G130)</f>
        <v>21.73604</v>
      </c>
      <c r="I130" s="8" t="n">
        <f aca="false">IF((F130-G130*59.62)&gt;592,74.35+((F130-G130*59.62)-592)*0.25,13.6+((F130-G130*59.62)-187)*0.15)</f>
        <v>32.404</v>
      </c>
      <c r="J130" s="8" t="n">
        <f aca="false">F130*0.062</f>
        <v>19.36632</v>
      </c>
      <c r="K130" s="8" t="n">
        <f aca="false">F130*0.0145</f>
        <v>4.52922</v>
      </c>
      <c r="L130" s="8" t="n">
        <f aca="false">H130+I130+J130+K130</f>
        <v>78.03558</v>
      </c>
      <c r="M130" s="8" t="n">
        <v>26</v>
      </c>
      <c r="N130" s="8" t="n">
        <f aca="false">F130-L130-M130</f>
        <v>208.32442</v>
      </c>
    </row>
    <row r="131" customFormat="false" ht="13.2" hidden="false" customHeight="false" outlineLevel="0" collapsed="false">
      <c r="A131" s="6" t="n">
        <v>38128</v>
      </c>
      <c r="B131" s="7" t="n">
        <v>56</v>
      </c>
      <c r="C131" s="7" t="s">
        <v>17</v>
      </c>
      <c r="D131" s="8" t="n">
        <v>13.25</v>
      </c>
      <c r="E131" s="9" t="n">
        <v>36</v>
      </c>
      <c r="F131" s="10" t="n">
        <f aca="false">D131*E131</f>
        <v>477</v>
      </c>
      <c r="G131" s="7" t="n">
        <v>0</v>
      </c>
      <c r="H131" s="8" t="n">
        <f aca="false">(0.09*((F131-MIN(I131,67))-154))+10.4-(2.827*G131)</f>
        <v>34.331</v>
      </c>
      <c r="I131" s="8" t="n">
        <f aca="false">IF((F131-G131*59.62)&gt;592,74.35+((F131-G131*59.62)-592)*0.25,13.6+((F131-G131*59.62)-187)*0.15)</f>
        <v>57.1</v>
      </c>
      <c r="J131" s="8" t="n">
        <f aca="false">F131*0.062</f>
        <v>29.574</v>
      </c>
      <c r="K131" s="8" t="n">
        <f aca="false">F131*0.0145</f>
        <v>6.9165</v>
      </c>
      <c r="L131" s="8" t="n">
        <f aca="false">H131+I131+J131+K131</f>
        <v>127.9215</v>
      </c>
      <c r="M131" s="8" t="n">
        <v>26</v>
      </c>
      <c r="N131" s="8" t="n">
        <f aca="false">F131-L131-M131</f>
        <v>323.0785</v>
      </c>
    </row>
    <row r="132" customFormat="false" ht="13.2" hidden="false" customHeight="false" outlineLevel="0" collapsed="false">
      <c r="A132" s="6" t="n">
        <v>38128</v>
      </c>
      <c r="B132" s="11" t="n">
        <v>57</v>
      </c>
      <c r="C132" s="11" t="s">
        <v>18</v>
      </c>
      <c r="D132" s="10" t="n">
        <v>25</v>
      </c>
      <c r="E132" s="9" t="n">
        <v>40</v>
      </c>
      <c r="F132" s="10" t="n">
        <f aca="false">D132*E132</f>
        <v>1000</v>
      </c>
      <c r="G132" s="11" t="n">
        <v>2</v>
      </c>
      <c r="H132" s="8" t="n">
        <f aca="false">(0.09*((F132-MIN(I132,67))-154))+10.4-(2.827*G132)</f>
        <v>74.856</v>
      </c>
      <c r="I132" s="8" t="n">
        <f aca="false">IF((F132-G132*59.62)&gt;592,74.35+((F132-G132*59.62)-592)*0.25,13.6+((F132-G132*59.62)-187)*0.15)</f>
        <v>146.54</v>
      </c>
      <c r="J132" s="8" t="n">
        <f aca="false">F132*0.062</f>
        <v>62</v>
      </c>
      <c r="K132" s="8" t="n">
        <f aca="false">F132*0.0145</f>
        <v>14.5</v>
      </c>
      <c r="L132" s="8" t="n">
        <f aca="false">H132+I132+J132+K132</f>
        <v>297.896</v>
      </c>
      <c r="M132" s="8" t="n">
        <v>35</v>
      </c>
      <c r="N132" s="8" t="n">
        <f aca="false">F132-L132-M132</f>
        <v>667.104</v>
      </c>
    </row>
    <row r="133" customFormat="false" ht="13.2" hidden="false" customHeight="false" outlineLevel="0" collapsed="false">
      <c r="A133" s="6" t="n">
        <v>38128</v>
      </c>
      <c r="B133" s="7" t="n">
        <v>58</v>
      </c>
      <c r="C133" s="7" t="s">
        <v>19</v>
      </c>
      <c r="D133" s="8" t="n">
        <v>31</v>
      </c>
      <c r="E133" s="9" t="n">
        <v>39</v>
      </c>
      <c r="F133" s="10" t="n">
        <f aca="false">D133*E133</f>
        <v>1209</v>
      </c>
      <c r="G133" s="7" t="n">
        <v>1</v>
      </c>
      <c r="H133" s="8" t="n">
        <f aca="false">(0.09*((F133-MIN(I133,67))-154))+10.4-(2.827*G133)</f>
        <v>96.493</v>
      </c>
      <c r="I133" s="8" t="n">
        <f aca="false">IF((F133-G133*59.62)&gt;592,74.35+((F133-G133*59.62)-592)*0.25,13.6+((F133-G133*59.62)-187)*0.15)</f>
        <v>213.695</v>
      </c>
      <c r="J133" s="8" t="n">
        <f aca="false">F133*0.062</f>
        <v>74.958</v>
      </c>
      <c r="K133" s="8" t="n">
        <f aca="false">F133*0.0145</f>
        <v>17.5305</v>
      </c>
      <c r="L133" s="8" t="n">
        <f aca="false">H133+I133+J133+K133</f>
        <v>402.6765</v>
      </c>
      <c r="M133" s="8" t="n">
        <v>35</v>
      </c>
      <c r="N133" s="8" t="n">
        <f aca="false">F133-L133-M133</f>
        <v>771.3235</v>
      </c>
    </row>
    <row r="134" customFormat="false" ht="13.2" hidden="false" customHeight="false" outlineLevel="0" collapsed="false">
      <c r="A134" s="6" t="n">
        <v>38128</v>
      </c>
      <c r="B134" s="11" t="n">
        <v>59</v>
      </c>
      <c r="C134" s="11" t="s">
        <v>20</v>
      </c>
      <c r="D134" s="10" t="n">
        <v>13</v>
      </c>
      <c r="E134" s="9" t="n">
        <v>20</v>
      </c>
      <c r="F134" s="10" t="n">
        <f aca="false">D134*E134</f>
        <v>260</v>
      </c>
      <c r="G134" s="11" t="n">
        <v>0</v>
      </c>
      <c r="H134" s="8" t="n">
        <f aca="false">(0.09*((F134-MIN(I134,67))-154))+10.4-(2.827*G134)</f>
        <v>17.7305</v>
      </c>
      <c r="I134" s="8" t="n">
        <f aca="false">IF((F134-G134*59.62)&gt;592,74.35+((F134-G134*59.62)-592)*0.25,13.6+((F134-G134*59.62)-187)*0.15)</f>
        <v>24.55</v>
      </c>
      <c r="J134" s="8" t="n">
        <f aca="false">F134*0.062</f>
        <v>16.12</v>
      </c>
      <c r="K134" s="8" t="n">
        <f aca="false">F134*0.0145</f>
        <v>3.77</v>
      </c>
      <c r="L134" s="8" t="n">
        <f aca="false">H134+I134+J134+K134</f>
        <v>62.1705</v>
      </c>
      <c r="M134" s="8" t="n">
        <v>26</v>
      </c>
      <c r="N134" s="8" t="n">
        <f aca="false">F134-L134-M134</f>
        <v>171.8295</v>
      </c>
    </row>
    <row r="135" customFormat="false" ht="13.2" hidden="false" customHeight="false" outlineLevel="0" collapsed="false">
      <c r="A135" s="6" t="n">
        <v>38128</v>
      </c>
      <c r="B135" s="7" t="n">
        <v>60</v>
      </c>
      <c r="C135" s="7" t="s">
        <v>21</v>
      </c>
      <c r="D135" s="8" t="n">
        <v>7.5</v>
      </c>
      <c r="E135" s="9" t="n">
        <v>30</v>
      </c>
      <c r="F135" s="10" t="n">
        <f aca="false">D135*E135</f>
        <v>225</v>
      </c>
      <c r="G135" s="7" t="n">
        <v>1</v>
      </c>
      <c r="H135" s="8" t="n">
        <f aca="false">(0.09*((F135-MIN(I135,67))-154))+10.4-(2.827*G135)</f>
        <v>13.03087</v>
      </c>
      <c r="I135" s="8" t="n">
        <f aca="false">IF((F135-G135*59.62)&gt;592,74.35+((F135-G135*59.62)-592)*0.25,13.6+((F135-G135*59.62)-187)*0.15)</f>
        <v>10.357</v>
      </c>
      <c r="J135" s="8" t="n">
        <f aca="false">F135*0.062</f>
        <v>13.95</v>
      </c>
      <c r="K135" s="8" t="n">
        <f aca="false">F135*0.0145</f>
        <v>3.2625</v>
      </c>
      <c r="L135" s="8" t="n">
        <f aca="false">H135+I135+J135+K135</f>
        <v>40.60037</v>
      </c>
      <c r="M135" s="8" t="n">
        <v>26</v>
      </c>
      <c r="N135" s="8" t="n">
        <f aca="false">F135-L135-M135</f>
        <v>158.39963</v>
      </c>
    </row>
    <row r="136" customFormat="false" ht="13.2" hidden="false" customHeight="false" outlineLevel="0" collapsed="false">
      <c r="A136" s="6" t="n">
        <v>38128</v>
      </c>
      <c r="B136" s="11" t="n">
        <v>62</v>
      </c>
      <c r="C136" s="11" t="s">
        <v>23</v>
      </c>
      <c r="D136" s="10" t="n">
        <v>8.22</v>
      </c>
      <c r="E136" s="9" t="n">
        <v>36</v>
      </c>
      <c r="F136" s="10" t="n">
        <f aca="false">D136*E136</f>
        <v>295.92</v>
      </c>
      <c r="G136" s="11" t="n">
        <v>0</v>
      </c>
      <c r="H136" s="8" t="n">
        <f aca="false">(0.09*((F136-MIN(I136,67))-154))+10.4-(2.827*G136)</f>
        <v>20.47838</v>
      </c>
      <c r="I136" s="8" t="n">
        <f aca="false">IF((F136-G136*59.62)&gt;592,74.35+((F136-G136*59.62)-592)*0.25,13.6+((F136-G136*59.62)-187)*0.15)</f>
        <v>29.938</v>
      </c>
      <c r="J136" s="8" t="n">
        <f aca="false">F136*0.062</f>
        <v>18.34704</v>
      </c>
      <c r="K136" s="8" t="n">
        <f aca="false">F136*0.0145</f>
        <v>4.29084</v>
      </c>
      <c r="L136" s="8" t="n">
        <f aca="false">H136+I136+J136+K136</f>
        <v>73.05426</v>
      </c>
      <c r="M136" s="8" t="n">
        <v>26</v>
      </c>
      <c r="N136" s="8" t="n">
        <f aca="false">F136-L136-M136</f>
        <v>196.86574</v>
      </c>
    </row>
    <row r="137" customFormat="false" ht="13.2" hidden="false" customHeight="false" outlineLevel="0" collapsed="false">
      <c r="A137" s="6" t="n">
        <v>38135</v>
      </c>
      <c r="B137" s="7" t="n">
        <v>56</v>
      </c>
      <c r="C137" s="7" t="s">
        <v>17</v>
      </c>
      <c r="D137" s="8" t="n">
        <v>13.25</v>
      </c>
      <c r="E137" s="9" t="n">
        <v>36</v>
      </c>
      <c r="F137" s="10" t="n">
        <f aca="false">D137*E137</f>
        <v>477</v>
      </c>
      <c r="G137" s="7" t="n">
        <v>0</v>
      </c>
      <c r="H137" s="8" t="n">
        <f aca="false">(0.09*((F137-MIN(I137,67))-154))+10.4-(2.827*G137)</f>
        <v>34.331</v>
      </c>
      <c r="I137" s="8" t="n">
        <f aca="false">IF((F137-G137*59.62)&gt;592,74.35+((F137-G137*59.62)-592)*0.25,13.6+((F137-G137*59.62)-187)*0.15)</f>
        <v>57.1</v>
      </c>
      <c r="J137" s="8" t="n">
        <f aca="false">F137*0.062</f>
        <v>29.574</v>
      </c>
      <c r="K137" s="8" t="n">
        <f aca="false">F137*0.0145</f>
        <v>6.9165</v>
      </c>
      <c r="L137" s="8" t="n">
        <f aca="false">H137+I137+J137+K137</f>
        <v>127.9215</v>
      </c>
      <c r="M137" s="8" t="n">
        <v>26</v>
      </c>
      <c r="N137" s="8" t="n">
        <f aca="false">F137-L137-M137</f>
        <v>323.0785</v>
      </c>
    </row>
    <row r="138" customFormat="false" ht="13.2" hidden="false" customHeight="false" outlineLevel="0" collapsed="false">
      <c r="A138" s="6" t="n">
        <v>38135</v>
      </c>
      <c r="B138" s="11" t="n">
        <v>57</v>
      </c>
      <c r="C138" s="11" t="s">
        <v>18</v>
      </c>
      <c r="D138" s="10" t="n">
        <v>25</v>
      </c>
      <c r="E138" s="9" t="n">
        <v>40</v>
      </c>
      <c r="F138" s="10" t="n">
        <f aca="false">D138*E138</f>
        <v>1000</v>
      </c>
      <c r="G138" s="11" t="n">
        <v>2</v>
      </c>
      <c r="H138" s="8" t="n">
        <f aca="false">(0.09*((F138-MIN(I138,67))-154))+10.4-(2.827*G138)</f>
        <v>74.856</v>
      </c>
      <c r="I138" s="8" t="n">
        <f aca="false">IF((F138-G138*59.62)&gt;592,74.35+((F138-G138*59.62)-592)*0.25,13.6+((F138-G138*59.62)-187)*0.15)</f>
        <v>146.54</v>
      </c>
      <c r="J138" s="8" t="n">
        <f aca="false">F138*0.062</f>
        <v>62</v>
      </c>
      <c r="K138" s="8" t="n">
        <f aca="false">F138*0.0145</f>
        <v>14.5</v>
      </c>
      <c r="L138" s="8" t="n">
        <f aca="false">H138+I138+J138+K138</f>
        <v>297.896</v>
      </c>
      <c r="M138" s="8" t="n">
        <v>35</v>
      </c>
      <c r="N138" s="8" t="n">
        <f aca="false">F138-L138-M138</f>
        <v>667.104</v>
      </c>
    </row>
    <row r="139" customFormat="false" ht="13.2" hidden="false" customHeight="false" outlineLevel="0" collapsed="false">
      <c r="A139" s="6" t="n">
        <v>38135</v>
      </c>
      <c r="B139" s="7" t="n">
        <v>58</v>
      </c>
      <c r="C139" s="7" t="s">
        <v>19</v>
      </c>
      <c r="D139" s="8" t="n">
        <v>31</v>
      </c>
      <c r="E139" s="9" t="n">
        <v>39</v>
      </c>
      <c r="F139" s="10" t="n">
        <f aca="false">D139*E139</f>
        <v>1209</v>
      </c>
      <c r="G139" s="7" t="n">
        <v>1</v>
      </c>
      <c r="H139" s="8" t="n">
        <f aca="false">(0.09*((F139-MIN(I139,67))-154))+10.4-(2.827*G139)</f>
        <v>96.493</v>
      </c>
      <c r="I139" s="8" t="n">
        <f aca="false">IF((F139-G139*59.62)&gt;592,74.35+((F139-G139*59.62)-592)*0.25,13.6+((F139-G139*59.62)-187)*0.15)</f>
        <v>213.695</v>
      </c>
      <c r="J139" s="8" t="n">
        <f aca="false">F139*0.062</f>
        <v>74.958</v>
      </c>
      <c r="K139" s="8" t="n">
        <f aca="false">F139*0.0145</f>
        <v>17.5305</v>
      </c>
      <c r="L139" s="8" t="n">
        <f aca="false">H139+I139+J139+K139</f>
        <v>402.6765</v>
      </c>
      <c r="M139" s="8" t="n">
        <v>35</v>
      </c>
      <c r="N139" s="8" t="n">
        <f aca="false">F139-L139-M139</f>
        <v>771.3235</v>
      </c>
    </row>
    <row r="140" customFormat="false" ht="13.2" hidden="false" customHeight="false" outlineLevel="0" collapsed="false">
      <c r="A140" s="6" t="n">
        <v>38135</v>
      </c>
      <c r="B140" s="11" t="n">
        <v>59</v>
      </c>
      <c r="C140" s="11" t="s">
        <v>20</v>
      </c>
      <c r="D140" s="10" t="n">
        <v>13</v>
      </c>
      <c r="E140" s="9" t="n">
        <v>24</v>
      </c>
      <c r="F140" s="10" t="n">
        <f aca="false">D140*E140</f>
        <v>312</v>
      </c>
      <c r="G140" s="11" t="n">
        <v>0</v>
      </c>
      <c r="H140" s="8" t="n">
        <f aca="false">(0.09*((F140-MIN(I140,67))-154))+10.4-(2.827*G140)</f>
        <v>21.7085</v>
      </c>
      <c r="I140" s="8" t="n">
        <f aca="false">IF((F140-G140*59.62)&gt;592,74.35+((F140-G140*59.62)-592)*0.25,13.6+((F140-G140*59.62)-187)*0.15)</f>
        <v>32.35</v>
      </c>
      <c r="J140" s="8" t="n">
        <f aca="false">F140*0.062</f>
        <v>19.344</v>
      </c>
      <c r="K140" s="8" t="n">
        <f aca="false">F140*0.0145</f>
        <v>4.524</v>
      </c>
      <c r="L140" s="8" t="n">
        <f aca="false">H140+I140+J140+K140</f>
        <v>77.9265</v>
      </c>
      <c r="M140" s="8" t="n">
        <v>26</v>
      </c>
      <c r="N140" s="8" t="n">
        <f aca="false">F140-L140-M140</f>
        <v>208.0735</v>
      </c>
    </row>
    <row r="141" customFormat="false" ht="13.2" hidden="false" customHeight="false" outlineLevel="0" collapsed="false">
      <c r="A141" s="6" t="n">
        <v>38135</v>
      </c>
      <c r="B141" s="7" t="n">
        <v>60</v>
      </c>
      <c r="C141" s="7" t="s">
        <v>21</v>
      </c>
      <c r="D141" s="8" t="n">
        <v>7.5</v>
      </c>
      <c r="E141" s="9" t="n">
        <v>30</v>
      </c>
      <c r="F141" s="10" t="n">
        <f aca="false">D141*E141</f>
        <v>225</v>
      </c>
      <c r="G141" s="7" t="n">
        <v>1</v>
      </c>
      <c r="H141" s="8" t="n">
        <f aca="false">(0.09*((F141-MIN(I141,67))-154))+10.4-(2.827*G141)</f>
        <v>13.03087</v>
      </c>
      <c r="I141" s="8" t="n">
        <f aca="false">IF((F141-G141*59.62)&gt;592,74.35+((F141-G141*59.62)-592)*0.25,13.6+((F141-G141*59.62)-187)*0.15)</f>
        <v>10.357</v>
      </c>
      <c r="J141" s="8" t="n">
        <f aca="false">F141*0.062</f>
        <v>13.95</v>
      </c>
      <c r="K141" s="8" t="n">
        <f aca="false">F141*0.0145</f>
        <v>3.2625</v>
      </c>
      <c r="L141" s="8" t="n">
        <f aca="false">H141+I141+J141+K141</f>
        <v>40.60037</v>
      </c>
      <c r="M141" s="8" t="n">
        <v>26</v>
      </c>
      <c r="N141" s="8" t="n">
        <f aca="false">F141-L141-M141</f>
        <v>158.39963</v>
      </c>
    </row>
    <row r="142" customFormat="false" ht="13.2" hidden="false" customHeight="false" outlineLevel="0" collapsed="false">
      <c r="A142" s="6" t="n">
        <v>38135</v>
      </c>
      <c r="B142" s="11" t="n">
        <v>62</v>
      </c>
      <c r="C142" s="11" t="s">
        <v>23</v>
      </c>
      <c r="D142" s="10" t="n">
        <v>8.22</v>
      </c>
      <c r="E142" s="9" t="n">
        <v>36</v>
      </c>
      <c r="F142" s="10" t="n">
        <f aca="false">D142*E142</f>
        <v>295.92</v>
      </c>
      <c r="G142" s="11" t="n">
        <v>0</v>
      </c>
      <c r="H142" s="8" t="n">
        <f aca="false">(0.09*((F142-MIN(I142,67))-154))+10.4-(2.827*G142)</f>
        <v>20.47838</v>
      </c>
      <c r="I142" s="8" t="n">
        <f aca="false">IF((F142-G142*59.62)&gt;592,74.35+((F142-G142*59.62)-592)*0.25,13.6+((F142-G142*59.62)-187)*0.15)</f>
        <v>29.938</v>
      </c>
      <c r="J142" s="8" t="n">
        <f aca="false">F142*0.062</f>
        <v>18.34704</v>
      </c>
      <c r="K142" s="8" t="n">
        <f aca="false">F142*0.0145</f>
        <v>4.29084</v>
      </c>
      <c r="L142" s="8" t="n">
        <f aca="false">H142+I142+J142+K142</f>
        <v>73.05426</v>
      </c>
      <c r="M142" s="8" t="n">
        <v>26</v>
      </c>
      <c r="N142" s="8" t="n">
        <f aca="false">F142-L142-M142</f>
        <v>196.86574</v>
      </c>
    </row>
    <row r="143" customFormat="false" ht="13.2" hidden="false" customHeight="false" outlineLevel="0" collapsed="false">
      <c r="A143" s="6" t="n">
        <v>38142</v>
      </c>
      <c r="B143" s="7" t="n">
        <v>56</v>
      </c>
      <c r="C143" s="7" t="s">
        <v>17</v>
      </c>
      <c r="D143" s="8" t="n">
        <v>13.25</v>
      </c>
      <c r="E143" s="9" t="n">
        <v>36</v>
      </c>
      <c r="F143" s="10" t="n">
        <f aca="false">D143*E143</f>
        <v>477</v>
      </c>
      <c r="G143" s="7" t="n">
        <v>0</v>
      </c>
      <c r="H143" s="8" t="n">
        <f aca="false">(0.09*((F143-MIN(I143,67))-154))+10.4-(2.827*G143)</f>
        <v>34.331</v>
      </c>
      <c r="I143" s="8" t="n">
        <f aca="false">IF((F143-G143*59.62)&gt;592,74.35+((F143-G143*59.62)-592)*0.25,13.6+((F143-G143*59.62)-187)*0.15)</f>
        <v>57.1</v>
      </c>
      <c r="J143" s="8" t="n">
        <f aca="false">F143*0.062</f>
        <v>29.574</v>
      </c>
      <c r="K143" s="8" t="n">
        <f aca="false">F143*0.0145</f>
        <v>6.9165</v>
      </c>
      <c r="L143" s="8" t="n">
        <f aca="false">H143+I143+J143+K143</f>
        <v>127.9215</v>
      </c>
      <c r="M143" s="8" t="n">
        <v>26</v>
      </c>
      <c r="N143" s="8" t="n">
        <f aca="false">F143-L143-M143</f>
        <v>323.0785</v>
      </c>
    </row>
    <row r="144" customFormat="false" ht="13.2" hidden="false" customHeight="false" outlineLevel="0" collapsed="false">
      <c r="A144" s="6" t="n">
        <v>38142</v>
      </c>
      <c r="B144" s="11" t="n">
        <v>57</v>
      </c>
      <c r="C144" s="11" t="s">
        <v>18</v>
      </c>
      <c r="D144" s="10" t="n">
        <v>25</v>
      </c>
      <c r="E144" s="9" t="n">
        <v>40</v>
      </c>
      <c r="F144" s="10" t="n">
        <f aca="false">D144*E144</f>
        <v>1000</v>
      </c>
      <c r="G144" s="11" t="n">
        <v>2</v>
      </c>
      <c r="H144" s="8" t="n">
        <f aca="false">(0.09*((F144-MIN(I144,67))-154))+10.4-(2.827*G144)</f>
        <v>74.856</v>
      </c>
      <c r="I144" s="8" t="n">
        <f aca="false">IF((F144-G144*59.62)&gt;592,74.35+((F144-G144*59.62)-592)*0.25,13.6+((F144-G144*59.62)-187)*0.15)</f>
        <v>146.54</v>
      </c>
      <c r="J144" s="8" t="n">
        <f aca="false">F144*0.062</f>
        <v>62</v>
      </c>
      <c r="K144" s="8" t="n">
        <f aca="false">F144*0.0145</f>
        <v>14.5</v>
      </c>
      <c r="L144" s="8" t="n">
        <f aca="false">H144+I144+J144+K144</f>
        <v>297.896</v>
      </c>
      <c r="M144" s="8" t="n">
        <v>35</v>
      </c>
      <c r="N144" s="8" t="n">
        <f aca="false">F144-L144-M144</f>
        <v>667.104</v>
      </c>
    </row>
    <row r="145" customFormat="false" ht="13.2" hidden="false" customHeight="false" outlineLevel="0" collapsed="false">
      <c r="A145" s="6" t="n">
        <v>38142</v>
      </c>
      <c r="B145" s="7" t="n">
        <v>58</v>
      </c>
      <c r="C145" s="7" t="s">
        <v>19</v>
      </c>
      <c r="D145" s="8" t="n">
        <v>31</v>
      </c>
      <c r="E145" s="9" t="n">
        <v>39</v>
      </c>
      <c r="F145" s="10" t="n">
        <f aca="false">D145*E145</f>
        <v>1209</v>
      </c>
      <c r="G145" s="7" t="n">
        <v>1</v>
      </c>
      <c r="H145" s="8" t="n">
        <f aca="false">(0.09*((F145-MIN(I145,67))-154))+10.4-(2.827*G145)</f>
        <v>96.493</v>
      </c>
      <c r="I145" s="8" t="n">
        <f aca="false">IF((F145-G145*59.62)&gt;592,74.35+((F145-G145*59.62)-592)*0.25,13.6+((F145-G145*59.62)-187)*0.15)</f>
        <v>213.695</v>
      </c>
      <c r="J145" s="8" t="n">
        <f aca="false">F145*0.062</f>
        <v>74.958</v>
      </c>
      <c r="K145" s="8" t="n">
        <f aca="false">F145*0.0145</f>
        <v>17.5305</v>
      </c>
      <c r="L145" s="8" t="n">
        <f aca="false">H145+I145+J145+K145</f>
        <v>402.6765</v>
      </c>
      <c r="M145" s="8" t="n">
        <v>35</v>
      </c>
      <c r="N145" s="8" t="n">
        <f aca="false">F145-L145-M145</f>
        <v>771.3235</v>
      </c>
    </row>
    <row r="146" customFormat="false" ht="13.2" hidden="false" customHeight="false" outlineLevel="0" collapsed="false">
      <c r="A146" s="6" t="n">
        <v>38142</v>
      </c>
      <c r="B146" s="11" t="n">
        <v>59</v>
      </c>
      <c r="C146" s="11" t="s">
        <v>20</v>
      </c>
      <c r="D146" s="10" t="n">
        <v>13</v>
      </c>
      <c r="E146" s="9" t="n">
        <v>38</v>
      </c>
      <c r="F146" s="10" t="n">
        <f aca="false">D146*E146</f>
        <v>494</v>
      </c>
      <c r="G146" s="11" t="n">
        <v>0</v>
      </c>
      <c r="H146" s="8" t="n">
        <f aca="false">(0.09*((F146-MIN(I146,67))-154))+10.4-(2.827*G146)</f>
        <v>35.6315</v>
      </c>
      <c r="I146" s="8" t="n">
        <f aca="false">IF((F146-G146*59.62)&gt;592,74.35+((F146-G146*59.62)-592)*0.25,13.6+((F146-G146*59.62)-187)*0.15)</f>
        <v>59.65</v>
      </c>
      <c r="J146" s="8" t="n">
        <f aca="false">F146*0.062</f>
        <v>30.628</v>
      </c>
      <c r="K146" s="8" t="n">
        <f aca="false">F146*0.0145</f>
        <v>7.163</v>
      </c>
      <c r="L146" s="8" t="n">
        <f aca="false">H146+I146+J146+K146</f>
        <v>133.0725</v>
      </c>
      <c r="M146" s="8" t="n">
        <v>26</v>
      </c>
      <c r="N146" s="8" t="n">
        <f aca="false">F146-L146-M146</f>
        <v>334.9275</v>
      </c>
    </row>
    <row r="147" customFormat="false" ht="13.2" hidden="false" customHeight="false" outlineLevel="0" collapsed="false">
      <c r="A147" s="6" t="n">
        <v>38142</v>
      </c>
      <c r="B147" s="7" t="n">
        <v>60</v>
      </c>
      <c r="C147" s="7" t="s">
        <v>21</v>
      </c>
      <c r="D147" s="8" t="n">
        <v>7.5</v>
      </c>
      <c r="E147" s="9" t="n">
        <v>30</v>
      </c>
      <c r="F147" s="10" t="n">
        <f aca="false">D147*E147</f>
        <v>225</v>
      </c>
      <c r="G147" s="7" t="n">
        <v>1</v>
      </c>
      <c r="H147" s="8" t="n">
        <f aca="false">(0.09*((F147-MIN(I147,67))-154))+10.4-(2.827*G147)</f>
        <v>13.03087</v>
      </c>
      <c r="I147" s="8" t="n">
        <f aca="false">IF((F147-G147*59.62)&gt;592,74.35+((F147-G147*59.62)-592)*0.25,13.6+((F147-G147*59.62)-187)*0.15)</f>
        <v>10.357</v>
      </c>
      <c r="J147" s="8" t="n">
        <f aca="false">F147*0.062</f>
        <v>13.95</v>
      </c>
      <c r="K147" s="8" t="n">
        <f aca="false">F147*0.0145</f>
        <v>3.2625</v>
      </c>
      <c r="L147" s="8" t="n">
        <f aca="false">H147+I147+J147+K147</f>
        <v>40.60037</v>
      </c>
      <c r="M147" s="8" t="n">
        <v>26</v>
      </c>
      <c r="N147" s="8" t="n">
        <f aca="false">F147-L147-M147</f>
        <v>158.39963</v>
      </c>
    </row>
    <row r="148" customFormat="false" ht="13.2" hidden="false" customHeight="false" outlineLevel="0" collapsed="false">
      <c r="A148" s="6" t="n">
        <v>38142</v>
      </c>
      <c r="B148" s="11" t="n">
        <v>62</v>
      </c>
      <c r="C148" s="11" t="s">
        <v>23</v>
      </c>
      <c r="D148" s="10" t="n">
        <v>8.22</v>
      </c>
      <c r="E148" s="9" t="n">
        <v>24</v>
      </c>
      <c r="F148" s="10" t="n">
        <f aca="false">D148*E148</f>
        <v>197.28</v>
      </c>
      <c r="G148" s="11" t="n">
        <v>0</v>
      </c>
      <c r="H148" s="8" t="n">
        <f aca="false">(0.09*((F148-MIN(I148,67))-154))+10.4-(2.827*G148)</f>
        <v>12.93242</v>
      </c>
      <c r="I148" s="8" t="n">
        <f aca="false">IF((F148-G148*59.62)&gt;592,74.35+((F148-G148*59.62)-592)*0.25,13.6+((F148-G148*59.62)-187)*0.15)</f>
        <v>15.142</v>
      </c>
      <c r="J148" s="8" t="n">
        <f aca="false">F148*0.062</f>
        <v>12.23136</v>
      </c>
      <c r="K148" s="8" t="n">
        <f aca="false">F148*0.0145</f>
        <v>2.86056</v>
      </c>
      <c r="L148" s="8" t="n">
        <f aca="false">H148+I148+J148+K148</f>
        <v>43.16634</v>
      </c>
      <c r="M148" s="8" t="n">
        <v>26</v>
      </c>
      <c r="N148" s="8" t="n">
        <f aca="false">F148-L148-M148</f>
        <v>128.11366</v>
      </c>
    </row>
    <row r="149" customFormat="false" ht="13.2" hidden="false" customHeight="false" outlineLevel="0" collapsed="false">
      <c r="A149" s="6" t="n">
        <v>38149</v>
      </c>
      <c r="B149" s="7" t="n">
        <v>55</v>
      </c>
      <c r="C149" s="12" t="s">
        <v>24</v>
      </c>
      <c r="D149" s="8" t="n">
        <v>13.25</v>
      </c>
      <c r="E149" s="9" t="n">
        <v>36</v>
      </c>
      <c r="F149" s="10" t="n">
        <f aca="false">D149*E149</f>
        <v>477</v>
      </c>
      <c r="G149" s="7" t="n">
        <v>0</v>
      </c>
      <c r="H149" s="8" t="n">
        <f aca="false">(0.09*((F149-MIN(I149,67))-154))+10.4-(2.827*G149)</f>
        <v>34.331</v>
      </c>
      <c r="I149" s="8" t="n">
        <f aca="false">IF((F149-G149*59.62)&gt;592,74.35+((F149-G149*59.62)-592)*0.25,13.6+((F149-G149*59.62)-187)*0.15)</f>
        <v>57.1</v>
      </c>
      <c r="J149" s="8" t="n">
        <f aca="false">F149*0.062</f>
        <v>29.574</v>
      </c>
      <c r="K149" s="8" t="n">
        <f aca="false">F149*0.0145</f>
        <v>6.9165</v>
      </c>
      <c r="L149" s="8" t="n">
        <f aca="false">H149+I149+J149+K149</f>
        <v>127.9215</v>
      </c>
      <c r="M149" s="8" t="n">
        <v>26</v>
      </c>
      <c r="N149" s="8" t="n">
        <f aca="false">F149-L149-M149</f>
        <v>323.0785</v>
      </c>
    </row>
    <row r="150" customFormat="false" ht="13.2" hidden="false" customHeight="false" outlineLevel="0" collapsed="false">
      <c r="A150" s="6" t="n">
        <v>38149</v>
      </c>
      <c r="B150" s="11" t="n">
        <v>57</v>
      </c>
      <c r="C150" s="11" t="s">
        <v>18</v>
      </c>
      <c r="D150" s="10" t="n">
        <v>25</v>
      </c>
      <c r="E150" s="9" t="n">
        <v>40</v>
      </c>
      <c r="F150" s="10" t="n">
        <f aca="false">D150*E150</f>
        <v>1000</v>
      </c>
      <c r="G150" s="11" t="n">
        <v>2</v>
      </c>
      <c r="H150" s="8" t="n">
        <f aca="false">(0.09*((F150-MIN(I150,67))-154))+10.4-(2.827*G150)</f>
        <v>74.856</v>
      </c>
      <c r="I150" s="8" t="n">
        <f aca="false">IF((F150-G150*59.62)&gt;592,74.35+((F150-G150*59.62)-592)*0.25,13.6+((F150-G150*59.62)-187)*0.15)</f>
        <v>146.54</v>
      </c>
      <c r="J150" s="8" t="n">
        <f aca="false">F150*0.062</f>
        <v>62</v>
      </c>
      <c r="K150" s="8" t="n">
        <f aca="false">F150*0.0145</f>
        <v>14.5</v>
      </c>
      <c r="L150" s="8" t="n">
        <f aca="false">H150+I150+J150+K150</f>
        <v>297.896</v>
      </c>
      <c r="M150" s="8" t="n">
        <v>35</v>
      </c>
      <c r="N150" s="8" t="n">
        <f aca="false">F150-L150-M150</f>
        <v>667.104</v>
      </c>
    </row>
    <row r="151" customFormat="false" ht="13.2" hidden="false" customHeight="false" outlineLevel="0" collapsed="false">
      <c r="A151" s="6" t="n">
        <v>38149</v>
      </c>
      <c r="B151" s="7" t="n">
        <v>58</v>
      </c>
      <c r="C151" s="7" t="s">
        <v>19</v>
      </c>
      <c r="D151" s="8" t="n">
        <v>31</v>
      </c>
      <c r="E151" s="9" t="n">
        <v>39</v>
      </c>
      <c r="F151" s="10" t="n">
        <f aca="false">D151*E151</f>
        <v>1209</v>
      </c>
      <c r="G151" s="7" t="n">
        <v>1</v>
      </c>
      <c r="H151" s="8" t="n">
        <f aca="false">(0.09*((F151-MIN(I151,67))-154))+10.4-(2.827*G151)</f>
        <v>96.493</v>
      </c>
      <c r="I151" s="8" t="n">
        <f aca="false">IF((F151-G151*59.62)&gt;592,74.35+((F151-G151*59.62)-592)*0.25,13.6+((F151-G151*59.62)-187)*0.15)</f>
        <v>213.695</v>
      </c>
      <c r="J151" s="8" t="n">
        <f aca="false">F151*0.062</f>
        <v>74.958</v>
      </c>
      <c r="K151" s="8" t="n">
        <f aca="false">F151*0.0145</f>
        <v>17.5305</v>
      </c>
      <c r="L151" s="8" t="n">
        <f aca="false">H151+I151+J151+K151</f>
        <v>402.6765</v>
      </c>
      <c r="M151" s="8" t="n">
        <v>35</v>
      </c>
      <c r="N151" s="8" t="n">
        <f aca="false">F151-L151-M151</f>
        <v>771.3235</v>
      </c>
    </row>
    <row r="152" customFormat="false" ht="13.2" hidden="false" customHeight="false" outlineLevel="0" collapsed="false">
      <c r="A152" s="6" t="n">
        <v>38149</v>
      </c>
      <c r="B152" s="11" t="n">
        <v>59</v>
      </c>
      <c r="C152" s="11" t="s">
        <v>20</v>
      </c>
      <c r="D152" s="10" t="n">
        <v>13</v>
      </c>
      <c r="E152" s="9" t="n">
        <v>20</v>
      </c>
      <c r="F152" s="10" t="n">
        <f aca="false">D152*E152</f>
        <v>260</v>
      </c>
      <c r="G152" s="11" t="n">
        <v>0</v>
      </c>
      <c r="H152" s="8" t="n">
        <f aca="false">(0.09*((F152-MIN(I152,67))-154))+10.4-(2.827*G152)</f>
        <v>17.7305</v>
      </c>
      <c r="I152" s="8" t="n">
        <f aca="false">IF((F152-G152*59.62)&gt;592,74.35+((F152-G152*59.62)-592)*0.25,13.6+((F152-G152*59.62)-187)*0.15)</f>
        <v>24.55</v>
      </c>
      <c r="J152" s="8" t="n">
        <f aca="false">F152*0.062</f>
        <v>16.12</v>
      </c>
      <c r="K152" s="8" t="n">
        <f aca="false">F152*0.0145</f>
        <v>3.77</v>
      </c>
      <c r="L152" s="8" t="n">
        <f aca="false">H152+I152+J152+K152</f>
        <v>62.1705</v>
      </c>
      <c r="M152" s="8" t="n">
        <v>26</v>
      </c>
      <c r="N152" s="8" t="n">
        <f aca="false">F152-L152-M152</f>
        <v>171.8295</v>
      </c>
    </row>
    <row r="153" customFormat="false" ht="13.2" hidden="false" customHeight="false" outlineLevel="0" collapsed="false">
      <c r="A153" s="6" t="n">
        <v>38149</v>
      </c>
      <c r="B153" s="7" t="n">
        <v>60</v>
      </c>
      <c r="C153" s="7" t="s">
        <v>21</v>
      </c>
      <c r="D153" s="8" t="n">
        <v>7.5</v>
      </c>
      <c r="E153" s="9" t="n">
        <v>30</v>
      </c>
      <c r="F153" s="10" t="n">
        <f aca="false">D153*E153</f>
        <v>225</v>
      </c>
      <c r="G153" s="7" t="n">
        <v>1</v>
      </c>
      <c r="H153" s="8" t="n">
        <f aca="false">(0.09*((F153-MIN(I153,67))-154))+10.4-(2.827*G153)</f>
        <v>13.03087</v>
      </c>
      <c r="I153" s="8" t="n">
        <f aca="false">IF((F153-G153*59.62)&gt;592,74.35+((F153-G153*59.62)-592)*0.25,13.6+((F153-G153*59.62)-187)*0.15)</f>
        <v>10.357</v>
      </c>
      <c r="J153" s="8" t="n">
        <f aca="false">F153*0.062</f>
        <v>13.95</v>
      </c>
      <c r="K153" s="8" t="n">
        <f aca="false">F153*0.0145</f>
        <v>3.2625</v>
      </c>
      <c r="L153" s="8" t="n">
        <f aca="false">H153+I153+J153+K153</f>
        <v>40.60037</v>
      </c>
      <c r="M153" s="8" t="n">
        <v>26</v>
      </c>
      <c r="N153" s="8" t="n">
        <f aca="false">F153-L153-M153</f>
        <v>158.39963</v>
      </c>
    </row>
    <row r="154" customFormat="false" ht="13.2" hidden="false" customHeight="false" outlineLevel="0" collapsed="false">
      <c r="A154" s="6" t="n">
        <v>38149</v>
      </c>
      <c r="B154" s="11" t="n">
        <v>62</v>
      </c>
      <c r="C154" s="11" t="s">
        <v>23</v>
      </c>
      <c r="D154" s="10" t="n">
        <v>8.22</v>
      </c>
      <c r="E154" s="9" t="n">
        <v>36</v>
      </c>
      <c r="F154" s="10" t="n">
        <f aca="false">D154*E154</f>
        <v>295.92</v>
      </c>
      <c r="G154" s="11" t="n">
        <v>0</v>
      </c>
      <c r="H154" s="8" t="n">
        <f aca="false">(0.09*((F154-MIN(I154,67))-154))+10.4-(2.827*G154)</f>
        <v>20.47838</v>
      </c>
      <c r="I154" s="8" t="n">
        <f aca="false">IF((F154-G154*59.62)&gt;592,74.35+((F154-G154*59.62)-592)*0.25,13.6+((F154-G154*59.62)-187)*0.15)</f>
        <v>29.938</v>
      </c>
      <c r="J154" s="8" t="n">
        <f aca="false">F154*0.062</f>
        <v>18.34704</v>
      </c>
      <c r="K154" s="8" t="n">
        <f aca="false">F154*0.0145</f>
        <v>4.29084</v>
      </c>
      <c r="L154" s="8" t="n">
        <f aca="false">H154+I154+J154+K154</f>
        <v>73.05426</v>
      </c>
      <c r="M154" s="8" t="n">
        <v>26</v>
      </c>
      <c r="N154" s="8" t="n">
        <f aca="false">F154-L154-M154</f>
        <v>196.86574</v>
      </c>
    </row>
    <row r="155" customFormat="false" ht="13.2" hidden="false" customHeight="false" outlineLevel="0" collapsed="false">
      <c r="A155" s="6" t="n">
        <v>38156</v>
      </c>
      <c r="B155" s="7" t="n">
        <v>55</v>
      </c>
      <c r="C155" s="12" t="s">
        <v>24</v>
      </c>
      <c r="D155" s="8" t="n">
        <v>13.25</v>
      </c>
      <c r="E155" s="9" t="n">
        <v>36</v>
      </c>
      <c r="F155" s="10" t="n">
        <f aca="false">D155*E155</f>
        <v>477</v>
      </c>
      <c r="G155" s="7" t="n">
        <v>0</v>
      </c>
      <c r="H155" s="8" t="n">
        <f aca="false">(0.09*((F155-MIN(I155,67))-154))+10.4-(2.827*G155)</f>
        <v>34.331</v>
      </c>
      <c r="I155" s="8" t="n">
        <f aca="false">IF((F155-G155*59.62)&gt;592,74.35+((F155-G155*59.62)-592)*0.25,13.6+((F155-G155*59.62)-187)*0.15)</f>
        <v>57.1</v>
      </c>
      <c r="J155" s="8" t="n">
        <f aca="false">F155*0.062</f>
        <v>29.574</v>
      </c>
      <c r="K155" s="8" t="n">
        <f aca="false">F155*0.0145</f>
        <v>6.9165</v>
      </c>
      <c r="L155" s="8" t="n">
        <f aca="false">H155+I155+J155+K155</f>
        <v>127.9215</v>
      </c>
      <c r="M155" s="8" t="n">
        <v>26</v>
      </c>
      <c r="N155" s="8" t="n">
        <f aca="false">F155-L155-M155</f>
        <v>323.0785</v>
      </c>
    </row>
    <row r="156" customFormat="false" ht="13.2" hidden="false" customHeight="false" outlineLevel="0" collapsed="false">
      <c r="A156" s="6" t="n">
        <v>38156</v>
      </c>
      <c r="B156" s="11" t="n">
        <v>57</v>
      </c>
      <c r="C156" s="11" t="s">
        <v>18</v>
      </c>
      <c r="D156" s="10" t="n">
        <v>25</v>
      </c>
      <c r="E156" s="9" t="n">
        <v>40</v>
      </c>
      <c r="F156" s="10" t="n">
        <f aca="false">D156*E156</f>
        <v>1000</v>
      </c>
      <c r="G156" s="11" t="n">
        <v>2</v>
      </c>
      <c r="H156" s="8" t="n">
        <f aca="false">(0.09*((F156-MIN(I156,67))-154))+10.4-(2.827*G156)</f>
        <v>74.856</v>
      </c>
      <c r="I156" s="8" t="n">
        <f aca="false">IF((F156-G156*59.62)&gt;592,74.35+((F156-G156*59.62)-592)*0.25,13.6+((F156-G156*59.62)-187)*0.15)</f>
        <v>146.54</v>
      </c>
      <c r="J156" s="8" t="n">
        <f aca="false">F156*0.062</f>
        <v>62</v>
      </c>
      <c r="K156" s="8" t="n">
        <f aca="false">F156*0.0145</f>
        <v>14.5</v>
      </c>
      <c r="L156" s="8" t="n">
        <f aca="false">H156+I156+J156+K156</f>
        <v>297.896</v>
      </c>
      <c r="M156" s="8" t="n">
        <v>35</v>
      </c>
      <c r="N156" s="8" t="n">
        <f aca="false">F156-L156-M156</f>
        <v>667.104</v>
      </c>
    </row>
    <row r="157" customFormat="false" ht="13.2" hidden="false" customHeight="false" outlineLevel="0" collapsed="false">
      <c r="A157" s="6" t="n">
        <v>38156</v>
      </c>
      <c r="B157" s="7" t="n">
        <v>58</v>
      </c>
      <c r="C157" s="7" t="s">
        <v>19</v>
      </c>
      <c r="D157" s="8" t="n">
        <v>31</v>
      </c>
      <c r="E157" s="9" t="n">
        <v>39</v>
      </c>
      <c r="F157" s="10" t="n">
        <f aca="false">D157*E157</f>
        <v>1209</v>
      </c>
      <c r="G157" s="7" t="n">
        <v>1</v>
      </c>
      <c r="H157" s="8" t="n">
        <f aca="false">(0.09*((F157-MIN(I157,67))-154))+10.4-(2.827*G157)</f>
        <v>96.493</v>
      </c>
      <c r="I157" s="8" t="n">
        <f aca="false">IF((F157-G157*59.62)&gt;592,74.35+((F157-G157*59.62)-592)*0.25,13.6+((F157-G157*59.62)-187)*0.15)</f>
        <v>213.695</v>
      </c>
      <c r="J157" s="8" t="n">
        <f aca="false">F157*0.062</f>
        <v>74.958</v>
      </c>
      <c r="K157" s="8" t="n">
        <f aca="false">F157*0.0145</f>
        <v>17.5305</v>
      </c>
      <c r="L157" s="8" t="n">
        <f aca="false">H157+I157+J157+K157</f>
        <v>402.6765</v>
      </c>
      <c r="M157" s="8" t="n">
        <v>35</v>
      </c>
      <c r="N157" s="8" t="n">
        <f aca="false">F157-L157-M157</f>
        <v>771.3235</v>
      </c>
    </row>
    <row r="158" customFormat="false" ht="13.2" hidden="false" customHeight="false" outlineLevel="0" collapsed="false">
      <c r="A158" s="6" t="n">
        <v>38156</v>
      </c>
      <c r="B158" s="11" t="n">
        <v>59</v>
      </c>
      <c r="C158" s="11" t="s">
        <v>20</v>
      </c>
      <c r="D158" s="10" t="n">
        <v>13</v>
      </c>
      <c r="E158" s="9" t="n">
        <v>24</v>
      </c>
      <c r="F158" s="10" t="n">
        <f aca="false">D158*E158</f>
        <v>312</v>
      </c>
      <c r="G158" s="11" t="n">
        <v>0</v>
      </c>
      <c r="H158" s="8" t="n">
        <f aca="false">(0.09*((F158-MIN(I158,67))-154))+10.4-(2.827*G158)</f>
        <v>21.7085</v>
      </c>
      <c r="I158" s="8" t="n">
        <f aca="false">IF((F158-G158*59.62)&gt;592,74.35+((F158-G158*59.62)-592)*0.25,13.6+((F158-G158*59.62)-187)*0.15)</f>
        <v>32.35</v>
      </c>
      <c r="J158" s="8" t="n">
        <f aca="false">F158*0.062</f>
        <v>19.344</v>
      </c>
      <c r="K158" s="8" t="n">
        <f aca="false">F158*0.0145</f>
        <v>4.524</v>
      </c>
      <c r="L158" s="8" t="n">
        <f aca="false">H158+I158+J158+K158</f>
        <v>77.9265</v>
      </c>
      <c r="M158" s="8" t="n">
        <v>26</v>
      </c>
      <c r="N158" s="8" t="n">
        <f aca="false">F158-L158-M158</f>
        <v>208.0735</v>
      </c>
    </row>
    <row r="159" customFormat="false" ht="13.2" hidden="false" customHeight="false" outlineLevel="0" collapsed="false">
      <c r="A159" s="6" t="n">
        <v>38156</v>
      </c>
      <c r="B159" s="7" t="n">
        <v>60</v>
      </c>
      <c r="C159" s="7" t="s">
        <v>21</v>
      </c>
      <c r="D159" s="8" t="n">
        <v>7.5</v>
      </c>
      <c r="E159" s="9" t="n">
        <v>30</v>
      </c>
      <c r="F159" s="10" t="n">
        <f aca="false">D159*E159</f>
        <v>225</v>
      </c>
      <c r="G159" s="7" t="n">
        <v>1</v>
      </c>
      <c r="H159" s="8" t="n">
        <f aca="false">(0.09*((F159-MIN(I159,67))-154))+10.4-(2.827*G159)</f>
        <v>13.03087</v>
      </c>
      <c r="I159" s="8" t="n">
        <f aca="false">IF((F159-G159*59.62)&gt;592,74.35+((F159-G159*59.62)-592)*0.25,13.6+((F159-G159*59.62)-187)*0.15)</f>
        <v>10.357</v>
      </c>
      <c r="J159" s="8" t="n">
        <f aca="false">F159*0.062</f>
        <v>13.95</v>
      </c>
      <c r="K159" s="8" t="n">
        <f aca="false">F159*0.0145</f>
        <v>3.2625</v>
      </c>
      <c r="L159" s="8" t="n">
        <f aca="false">H159+I159+J159+K159</f>
        <v>40.60037</v>
      </c>
      <c r="M159" s="8" t="n">
        <v>26</v>
      </c>
      <c r="N159" s="8" t="n">
        <f aca="false">F159-L159-M159</f>
        <v>158.39963</v>
      </c>
    </row>
    <row r="160" customFormat="false" ht="13.2" hidden="false" customHeight="false" outlineLevel="0" collapsed="false">
      <c r="A160" s="6" t="n">
        <v>38156</v>
      </c>
      <c r="B160" s="11" t="n">
        <v>62</v>
      </c>
      <c r="C160" s="11" t="s">
        <v>23</v>
      </c>
      <c r="D160" s="10" t="n">
        <v>8.22</v>
      </c>
      <c r="E160" s="9" t="n">
        <v>36</v>
      </c>
      <c r="F160" s="10" t="n">
        <f aca="false">D160*E160</f>
        <v>295.92</v>
      </c>
      <c r="G160" s="11" t="n">
        <v>0</v>
      </c>
      <c r="H160" s="8" t="n">
        <f aca="false">(0.09*((F160-MIN(I160,67))-154))+10.4-(2.827*G160)</f>
        <v>20.47838</v>
      </c>
      <c r="I160" s="8" t="n">
        <f aca="false">IF((F160-G160*59.62)&gt;592,74.35+((F160-G160*59.62)-592)*0.25,13.6+((F160-G160*59.62)-187)*0.15)</f>
        <v>29.938</v>
      </c>
      <c r="J160" s="8" t="n">
        <f aca="false">F160*0.062</f>
        <v>18.34704</v>
      </c>
      <c r="K160" s="8" t="n">
        <f aca="false">F160*0.0145</f>
        <v>4.29084</v>
      </c>
      <c r="L160" s="8" t="n">
        <f aca="false">H160+I160+J160+K160</f>
        <v>73.05426</v>
      </c>
      <c r="M160" s="8" t="n">
        <v>26</v>
      </c>
      <c r="N160" s="8" t="n">
        <f aca="false">F160-L160-M160</f>
        <v>196.86574</v>
      </c>
    </row>
    <row r="161" customFormat="false" ht="13.2" hidden="false" customHeight="false" outlineLevel="0" collapsed="false">
      <c r="A161" s="6" t="n">
        <v>38163</v>
      </c>
      <c r="B161" s="7" t="n">
        <v>55</v>
      </c>
      <c r="C161" s="12" t="s">
        <v>24</v>
      </c>
      <c r="D161" s="8" t="n">
        <v>13.25</v>
      </c>
      <c r="E161" s="9" t="n">
        <v>36</v>
      </c>
      <c r="F161" s="10" t="n">
        <f aca="false">D161*E161</f>
        <v>477</v>
      </c>
      <c r="G161" s="7" t="n">
        <v>0</v>
      </c>
      <c r="H161" s="8" t="n">
        <f aca="false">(0.09*((F161-MIN(I161,67))-154))+10.4-(2.827*G161)</f>
        <v>34.331</v>
      </c>
      <c r="I161" s="8" t="n">
        <f aca="false">IF((F161-G161*59.62)&gt;592,74.35+((F161-G161*59.62)-592)*0.25,13.6+((F161-G161*59.62)-187)*0.15)</f>
        <v>57.1</v>
      </c>
      <c r="J161" s="8" t="n">
        <f aca="false">F161*0.062</f>
        <v>29.574</v>
      </c>
      <c r="K161" s="8" t="n">
        <f aca="false">F161*0.0145</f>
        <v>6.9165</v>
      </c>
      <c r="L161" s="8" t="n">
        <f aca="false">H161+I161+J161+K161</f>
        <v>127.9215</v>
      </c>
      <c r="M161" s="8" t="n">
        <v>26</v>
      </c>
      <c r="N161" s="8" t="n">
        <f aca="false">F161-L161-M161</f>
        <v>323.0785</v>
      </c>
    </row>
    <row r="162" customFormat="false" ht="13.2" hidden="false" customHeight="false" outlineLevel="0" collapsed="false">
      <c r="A162" s="6" t="n">
        <v>38163</v>
      </c>
      <c r="B162" s="11" t="n">
        <v>57</v>
      </c>
      <c r="C162" s="11" t="s">
        <v>18</v>
      </c>
      <c r="D162" s="10" t="n">
        <v>25</v>
      </c>
      <c r="E162" s="9" t="n">
        <v>40</v>
      </c>
      <c r="F162" s="10" t="n">
        <f aca="false">D162*E162</f>
        <v>1000</v>
      </c>
      <c r="G162" s="11" t="n">
        <v>2</v>
      </c>
      <c r="H162" s="8" t="n">
        <f aca="false">(0.09*((F162-MIN(I162,67))-154))+10.4-(2.827*G162)</f>
        <v>74.856</v>
      </c>
      <c r="I162" s="8" t="n">
        <f aca="false">IF((F162-G162*59.62)&gt;592,74.35+((F162-G162*59.62)-592)*0.25,13.6+((F162-G162*59.62)-187)*0.15)</f>
        <v>146.54</v>
      </c>
      <c r="J162" s="8" t="n">
        <f aca="false">F162*0.062</f>
        <v>62</v>
      </c>
      <c r="K162" s="8" t="n">
        <f aca="false">F162*0.0145</f>
        <v>14.5</v>
      </c>
      <c r="L162" s="8" t="n">
        <f aca="false">H162+I162+J162+K162</f>
        <v>297.896</v>
      </c>
      <c r="M162" s="8" t="n">
        <v>35</v>
      </c>
      <c r="N162" s="8" t="n">
        <f aca="false">F162-L162-M162</f>
        <v>667.104</v>
      </c>
    </row>
    <row r="163" customFormat="false" ht="13.2" hidden="false" customHeight="false" outlineLevel="0" collapsed="false">
      <c r="A163" s="6" t="n">
        <v>38163</v>
      </c>
      <c r="B163" s="7" t="n">
        <v>58</v>
      </c>
      <c r="C163" s="7" t="s">
        <v>19</v>
      </c>
      <c r="D163" s="8" t="n">
        <v>31</v>
      </c>
      <c r="E163" s="9" t="n">
        <v>39</v>
      </c>
      <c r="F163" s="10" t="n">
        <f aca="false">D163*E163</f>
        <v>1209</v>
      </c>
      <c r="G163" s="7" t="n">
        <v>1</v>
      </c>
      <c r="H163" s="8" t="n">
        <f aca="false">(0.09*((F163-MIN(I163,67))-154))+10.4-(2.827*G163)</f>
        <v>96.493</v>
      </c>
      <c r="I163" s="8" t="n">
        <f aca="false">IF((F163-G163*59.62)&gt;592,74.35+((F163-G163*59.62)-592)*0.25,13.6+((F163-G163*59.62)-187)*0.15)</f>
        <v>213.695</v>
      </c>
      <c r="J163" s="8" t="n">
        <f aca="false">F163*0.062</f>
        <v>74.958</v>
      </c>
      <c r="K163" s="8" t="n">
        <f aca="false">F163*0.0145</f>
        <v>17.5305</v>
      </c>
      <c r="L163" s="8" t="n">
        <f aca="false">H163+I163+J163+K163</f>
        <v>402.6765</v>
      </c>
      <c r="M163" s="8" t="n">
        <v>35</v>
      </c>
      <c r="N163" s="8" t="n">
        <f aca="false">F163-L163-M163</f>
        <v>771.3235</v>
      </c>
    </row>
    <row r="164" s="13" customFormat="true" ht="13.2" hidden="false" customHeight="false" outlineLevel="0" collapsed="false">
      <c r="A164" s="6" t="n">
        <v>38163</v>
      </c>
      <c r="B164" s="11" t="n">
        <v>59</v>
      </c>
      <c r="C164" s="11" t="s">
        <v>20</v>
      </c>
      <c r="D164" s="10" t="n">
        <v>13</v>
      </c>
      <c r="E164" s="9" t="n">
        <v>20</v>
      </c>
      <c r="F164" s="10" t="n">
        <f aca="false">D164*E164</f>
        <v>260</v>
      </c>
      <c r="G164" s="11" t="n">
        <v>0</v>
      </c>
      <c r="H164" s="8" t="n">
        <f aca="false">(0.09*((F164-MIN(I164,67))-154))+10.4-(2.827*G164)</f>
        <v>17.7305</v>
      </c>
      <c r="I164" s="8" t="n">
        <f aca="false">IF((F164-G164*59.62)&gt;592,74.35+((F164-G164*59.62)-592)*0.25,13.6+((F164-G164*59.62)-187)*0.15)</f>
        <v>24.55</v>
      </c>
      <c r="J164" s="8" t="n">
        <f aca="false">F164*0.062</f>
        <v>16.12</v>
      </c>
      <c r="K164" s="8" t="n">
        <f aca="false">F164*0.0145</f>
        <v>3.77</v>
      </c>
      <c r="L164" s="8" t="n">
        <f aca="false">H164+I164+J164+K164</f>
        <v>62.1705</v>
      </c>
      <c r="M164" s="8" t="n">
        <v>26</v>
      </c>
      <c r="N164" s="8" t="n">
        <f aca="false">F164-L164-M164</f>
        <v>171.8295</v>
      </c>
    </row>
    <row r="165" s="13" customFormat="true" ht="13.2" hidden="false" customHeight="false" outlineLevel="0" collapsed="false">
      <c r="A165" s="6" t="n">
        <v>38163</v>
      </c>
      <c r="B165" s="7" t="n">
        <v>60</v>
      </c>
      <c r="C165" s="7" t="s">
        <v>21</v>
      </c>
      <c r="D165" s="8" t="n">
        <v>7.5</v>
      </c>
      <c r="E165" s="9" t="n">
        <v>30</v>
      </c>
      <c r="F165" s="10" t="n">
        <f aca="false">D165*E165</f>
        <v>225</v>
      </c>
      <c r="G165" s="7" t="n">
        <v>1</v>
      </c>
      <c r="H165" s="8" t="n">
        <f aca="false">(0.09*((F165-MIN(I165,67))-154))+10.4-(2.827*G165)</f>
        <v>13.03087</v>
      </c>
      <c r="I165" s="8" t="n">
        <f aca="false">IF((F165-G165*59.62)&gt;592,74.35+((F165-G165*59.62)-592)*0.25,13.6+((F165-G165*59.62)-187)*0.15)</f>
        <v>10.357</v>
      </c>
      <c r="J165" s="8" t="n">
        <f aca="false">F165*0.062</f>
        <v>13.95</v>
      </c>
      <c r="K165" s="8" t="n">
        <f aca="false">F165*0.0145</f>
        <v>3.2625</v>
      </c>
      <c r="L165" s="8" t="n">
        <f aca="false">H165+I165+J165+K165</f>
        <v>40.60037</v>
      </c>
      <c r="M165" s="8" t="n">
        <v>26</v>
      </c>
      <c r="N165" s="8" t="n">
        <f aca="false">F165-L165-M165</f>
        <v>158.39963</v>
      </c>
    </row>
    <row r="166" s="13" customFormat="true" ht="13.2" hidden="false" customHeight="false" outlineLevel="0" collapsed="false">
      <c r="A166" s="6" t="n">
        <v>38163</v>
      </c>
      <c r="B166" s="11" t="n">
        <v>62</v>
      </c>
      <c r="C166" s="11" t="s">
        <v>23</v>
      </c>
      <c r="D166" s="10" t="n">
        <v>8.22</v>
      </c>
      <c r="E166" s="9" t="n">
        <v>36</v>
      </c>
      <c r="F166" s="10" t="n">
        <f aca="false">D166*E166</f>
        <v>295.92</v>
      </c>
      <c r="G166" s="11" t="n">
        <v>0</v>
      </c>
      <c r="H166" s="8" t="n">
        <f aca="false">(0.09*((F166-MIN(I166,67))-154))+10.4-(2.827*G166)</f>
        <v>20.47838</v>
      </c>
      <c r="I166" s="8" t="n">
        <f aca="false">IF((F166-G166*59.62)&gt;592,74.35+((F166-G166*59.62)-592)*0.25,13.6+((F166-G166*59.62)-187)*0.15)</f>
        <v>29.938</v>
      </c>
      <c r="J166" s="8" t="n">
        <f aca="false">F166*0.062</f>
        <v>18.34704</v>
      </c>
      <c r="K166" s="8" t="n">
        <f aca="false">F166*0.0145</f>
        <v>4.29084</v>
      </c>
      <c r="L166" s="8" t="n">
        <f aca="false">H166+I166+J166+K166</f>
        <v>73.05426</v>
      </c>
      <c r="M166" s="8" t="n">
        <v>26</v>
      </c>
      <c r="N166" s="8" t="n">
        <f aca="false">F166-L166-M166</f>
        <v>196.86574</v>
      </c>
    </row>
    <row r="167" s="13" customFormat="true" ht="13.2" hidden="false" customHeight="false" outlineLevel="0" collapsed="false">
      <c r="A167" s="6" t="n">
        <v>38170</v>
      </c>
      <c r="B167" s="7" t="n">
        <v>55</v>
      </c>
      <c r="C167" s="12" t="s">
        <v>24</v>
      </c>
      <c r="D167" s="8" t="n">
        <v>13.25</v>
      </c>
      <c r="E167" s="9" t="n">
        <v>36</v>
      </c>
      <c r="F167" s="10" t="n">
        <f aca="false">D167*E167</f>
        <v>477</v>
      </c>
      <c r="G167" s="7" t="n">
        <v>0</v>
      </c>
      <c r="H167" s="8" t="n">
        <f aca="false">(0.09*((F167-MIN(I167,67))-154))+10.4-(2.827*G167)</f>
        <v>34.331</v>
      </c>
      <c r="I167" s="8" t="n">
        <f aca="false">IF((F167-G167*59.62)&gt;592,74.35+((F167-G167*59.62)-592)*0.25,13.6+((F167-G167*59.62)-187)*0.15)</f>
        <v>57.1</v>
      </c>
      <c r="J167" s="8" t="n">
        <f aca="false">F167*0.062</f>
        <v>29.574</v>
      </c>
      <c r="K167" s="8" t="n">
        <f aca="false">F167*0.0145</f>
        <v>6.9165</v>
      </c>
      <c r="L167" s="8" t="n">
        <f aca="false">H167+I167+J167+K167</f>
        <v>127.9215</v>
      </c>
      <c r="M167" s="8" t="n">
        <v>26</v>
      </c>
      <c r="N167" s="8" t="n">
        <f aca="false">F167-L167-M167</f>
        <v>323.0785</v>
      </c>
    </row>
    <row r="168" s="13" customFormat="true" ht="13.2" hidden="false" customHeight="false" outlineLevel="0" collapsed="false">
      <c r="A168" s="6" t="n">
        <v>38170</v>
      </c>
      <c r="B168" s="11" t="n">
        <v>57</v>
      </c>
      <c r="C168" s="11" t="s">
        <v>18</v>
      </c>
      <c r="D168" s="10" t="n">
        <v>25</v>
      </c>
      <c r="E168" s="9" t="n">
        <v>40</v>
      </c>
      <c r="F168" s="10" t="n">
        <f aca="false">D168*E168</f>
        <v>1000</v>
      </c>
      <c r="G168" s="11" t="n">
        <v>2</v>
      </c>
      <c r="H168" s="8" t="n">
        <f aca="false">(0.09*((F168-MIN(I168,67))-154))+10.4-(2.827*G168)</f>
        <v>74.856</v>
      </c>
      <c r="I168" s="8" t="n">
        <f aca="false">IF((F168-G168*59.62)&gt;592,74.35+((F168-G168*59.62)-592)*0.25,13.6+((F168-G168*59.62)-187)*0.15)</f>
        <v>146.54</v>
      </c>
      <c r="J168" s="8" t="n">
        <f aca="false">F168*0.062</f>
        <v>62</v>
      </c>
      <c r="K168" s="8" t="n">
        <f aca="false">F168*0.0145</f>
        <v>14.5</v>
      </c>
      <c r="L168" s="8" t="n">
        <f aca="false">H168+I168+J168+K168</f>
        <v>297.896</v>
      </c>
      <c r="M168" s="8" t="n">
        <v>35</v>
      </c>
      <c r="N168" s="8" t="n">
        <f aca="false">F168-L168-M168</f>
        <v>667.104</v>
      </c>
    </row>
    <row r="169" s="13" customFormat="true" ht="13.2" hidden="false" customHeight="false" outlineLevel="0" collapsed="false">
      <c r="A169" s="6" t="n">
        <v>38170</v>
      </c>
      <c r="B169" s="7" t="n">
        <v>58</v>
      </c>
      <c r="C169" s="7" t="s">
        <v>19</v>
      </c>
      <c r="D169" s="8" t="n">
        <v>31</v>
      </c>
      <c r="E169" s="9" t="n">
        <v>39</v>
      </c>
      <c r="F169" s="10" t="n">
        <f aca="false">D169*E169</f>
        <v>1209</v>
      </c>
      <c r="G169" s="7" t="n">
        <v>1</v>
      </c>
      <c r="H169" s="8" t="n">
        <f aca="false">(0.09*((F169-MIN(I169,67))-154))+10.4-(2.827*G169)</f>
        <v>96.493</v>
      </c>
      <c r="I169" s="8" t="n">
        <f aca="false">IF((F169-G169*59.62)&gt;592,74.35+((F169-G169*59.62)-592)*0.25,13.6+((F169-G169*59.62)-187)*0.15)</f>
        <v>213.695</v>
      </c>
      <c r="J169" s="8" t="n">
        <f aca="false">F169*0.062</f>
        <v>74.958</v>
      </c>
      <c r="K169" s="8" t="n">
        <f aca="false">F169*0.0145</f>
        <v>17.5305</v>
      </c>
      <c r="L169" s="8" t="n">
        <f aca="false">H169+I169+J169+K169</f>
        <v>402.6765</v>
      </c>
      <c r="M169" s="8" t="n">
        <v>35</v>
      </c>
      <c r="N169" s="8" t="n">
        <f aca="false">F169-L169-M169</f>
        <v>771.3235</v>
      </c>
    </row>
    <row r="170" s="13" customFormat="true" ht="13.2" hidden="false" customHeight="false" outlineLevel="0" collapsed="false">
      <c r="A170" s="6" t="n">
        <v>38170</v>
      </c>
      <c r="B170" s="11" t="n">
        <v>59</v>
      </c>
      <c r="C170" s="11" t="s">
        <v>20</v>
      </c>
      <c r="D170" s="10" t="n">
        <v>13</v>
      </c>
      <c r="E170" s="9" t="n">
        <v>22</v>
      </c>
      <c r="F170" s="10" t="n">
        <f aca="false">D170*E170</f>
        <v>286</v>
      </c>
      <c r="G170" s="11" t="n">
        <v>0</v>
      </c>
      <c r="H170" s="8" t="n">
        <f aca="false">(0.09*((F170-MIN(I170,67))-154))+10.4-(2.827*G170)</f>
        <v>19.7195</v>
      </c>
      <c r="I170" s="8" t="n">
        <f aca="false">IF((F170-G170*59.62)&gt;592,74.35+((F170-G170*59.62)-592)*0.25,13.6+((F170-G170*59.62)-187)*0.15)</f>
        <v>28.45</v>
      </c>
      <c r="J170" s="8" t="n">
        <f aca="false">F170*0.062</f>
        <v>17.732</v>
      </c>
      <c r="K170" s="8" t="n">
        <f aca="false">F170*0.0145</f>
        <v>4.147</v>
      </c>
      <c r="L170" s="8" t="n">
        <f aca="false">H170+I170+J170+K170</f>
        <v>70.0485</v>
      </c>
      <c r="M170" s="8" t="n">
        <v>26</v>
      </c>
      <c r="N170" s="8" t="n">
        <f aca="false">F170-L170-M170</f>
        <v>189.9515</v>
      </c>
    </row>
    <row r="171" s="13" customFormat="true" ht="13.2" hidden="false" customHeight="false" outlineLevel="0" collapsed="false">
      <c r="A171" s="6" t="n">
        <v>38170</v>
      </c>
      <c r="B171" s="7" t="n">
        <v>60</v>
      </c>
      <c r="C171" s="7" t="s">
        <v>21</v>
      </c>
      <c r="D171" s="8" t="n">
        <v>7.5</v>
      </c>
      <c r="E171" s="9" t="n">
        <v>36</v>
      </c>
      <c r="F171" s="10" t="n">
        <f aca="false">D171*E171</f>
        <v>270</v>
      </c>
      <c r="G171" s="7" t="n">
        <v>1</v>
      </c>
      <c r="H171" s="8" t="n">
        <f aca="false">(0.09*((F171-MIN(I171,67))-154))+10.4-(2.827*G171)</f>
        <v>16.47337</v>
      </c>
      <c r="I171" s="8" t="n">
        <f aca="false">IF((F171-G171*59.62)&gt;592,74.35+((F171-G171*59.62)-592)*0.25,13.6+((F171-G171*59.62)-187)*0.15)</f>
        <v>17.107</v>
      </c>
      <c r="J171" s="8" t="n">
        <f aca="false">F171*0.062</f>
        <v>16.74</v>
      </c>
      <c r="K171" s="8" t="n">
        <f aca="false">F171*0.0145</f>
        <v>3.915</v>
      </c>
      <c r="L171" s="8" t="n">
        <f aca="false">H171+I171+J171+K171</f>
        <v>54.23537</v>
      </c>
      <c r="M171" s="8" t="n">
        <v>26</v>
      </c>
      <c r="N171" s="8" t="n">
        <f aca="false">F171-L171-M171</f>
        <v>189.76463</v>
      </c>
    </row>
    <row r="172" s="13" customFormat="true" ht="13.2" hidden="false" customHeight="false" outlineLevel="0" collapsed="false">
      <c r="A172" s="6" t="n">
        <v>38170</v>
      </c>
      <c r="B172" s="11" t="n">
        <v>62</v>
      </c>
      <c r="C172" s="11" t="s">
        <v>23</v>
      </c>
      <c r="D172" s="10" t="n">
        <v>8.22</v>
      </c>
      <c r="E172" s="9" t="n">
        <v>36</v>
      </c>
      <c r="F172" s="10" t="n">
        <f aca="false">D172*E172</f>
        <v>295.92</v>
      </c>
      <c r="G172" s="11" t="n">
        <v>0</v>
      </c>
      <c r="H172" s="8" t="n">
        <f aca="false">(0.09*((F172-MIN(I172,67))-154))+10.4-(2.827*G172)</f>
        <v>20.47838</v>
      </c>
      <c r="I172" s="8" t="n">
        <f aca="false">IF((F172-G172*59.62)&gt;592,74.35+((F172-G172*59.62)-592)*0.25,13.6+((F172-G172*59.62)-187)*0.15)</f>
        <v>29.938</v>
      </c>
      <c r="J172" s="8" t="n">
        <f aca="false">F172*0.062</f>
        <v>18.34704</v>
      </c>
      <c r="K172" s="8" t="n">
        <f aca="false">F172*0.0145</f>
        <v>4.29084</v>
      </c>
      <c r="L172" s="8" t="n">
        <f aca="false">H172+I172+J172+K172</f>
        <v>73.05426</v>
      </c>
      <c r="M172" s="8" t="n">
        <v>26</v>
      </c>
      <c r="N172" s="8" t="n">
        <f aca="false">F172-L172-M172</f>
        <v>196.86574</v>
      </c>
    </row>
    <row r="173" s="13" customFormat="true" ht="13.2" hidden="false" customHeight="false" outlineLevel="0" collapsed="false"/>
    <row r="174" s="13" customFormat="true" ht="13.2" hidden="false" customHeight="false" outlineLevel="0" collapsed="false"/>
    <row r="175" s="13" customFormat="true" ht="13.2" hidden="false" customHeight="false" outlineLevel="0" collapsed="false"/>
    <row r="176" s="13" customFormat="true" ht="13.2" hidden="false" customHeight="false" outlineLevel="0" collapsed="false"/>
    <row r="177" s="13" customFormat="true" ht="13.2" hidden="false" customHeight="false" outlineLevel="0" collapsed="false"/>
    <row r="178" s="13" customFormat="true" ht="13.2" hidden="false" customHeight="false" outlineLevel="0" collapsed="false"/>
    <row r="179" s="13" customFormat="true" ht="13.2" hidden="false" customHeight="false" outlineLevel="0" collapsed="false"/>
    <row r="180" s="13" customFormat="true" ht="13.2" hidden="false" customHeight="false" outlineLevel="0" collapsed="false"/>
    <row r="181" s="13" customFormat="true" ht="13.2" hidden="false" customHeight="false" outlineLevel="0" collapsed="false"/>
    <row r="182" s="13" customFormat="true" ht="13.2" hidden="false" customHeight="false" outlineLevel="0" collapsed="false">
      <c r="B182" s="12"/>
      <c r="C182" s="12"/>
      <c r="D182" s="14"/>
      <c r="E182" s="12"/>
      <c r="H182" s="15"/>
    </row>
    <row r="183" s="13" customFormat="true" ht="13.2" hidden="false" customHeight="false" outlineLevel="0" collapsed="false">
      <c r="B183" s="12"/>
      <c r="C183" s="12"/>
      <c r="D183" s="14"/>
      <c r="E183" s="12"/>
      <c r="H183" s="15"/>
    </row>
    <row r="184" s="13" customFormat="true" ht="13.2" hidden="false" customHeight="false" outlineLevel="0" collapsed="false">
      <c r="B184" s="12"/>
      <c r="C184" s="12"/>
      <c r="D184" s="14"/>
      <c r="E184" s="12"/>
      <c r="H184" s="15"/>
    </row>
    <row r="185" customFormat="false" ht="13.2" hidden="false" customHeight="false" outlineLevel="0" collapsed="false">
      <c r="H185" s="16"/>
    </row>
    <row r="186" customFormat="false" ht="13.2" hidden="false" customHeight="false" outlineLevel="0" collapsed="false">
      <c r="H186" s="16"/>
    </row>
    <row r="187" customFormat="false" ht="13.2" hidden="false" customHeight="false" outlineLevel="0" collapsed="false">
      <c r="H187" s="16"/>
    </row>
    <row r="188" customFormat="false" ht="13.2" hidden="false" customHeight="false" outlineLevel="0" collapsed="false">
      <c r="H188" s="16"/>
    </row>
    <row r="189" customFormat="false" ht="13.2" hidden="false" customHeight="false" outlineLevel="0" collapsed="false">
      <c r="H189" s="16"/>
    </row>
    <row r="190" customFormat="false" ht="13.2" hidden="false" customHeight="false" outlineLevel="0" collapsed="false">
      <c r="H190" s="16"/>
    </row>
    <row r="191" customFormat="false" ht="13.2" hidden="false" customHeight="false" outlineLevel="0" collapsed="false">
      <c r="H191" s="16"/>
    </row>
    <row r="192" customFormat="false" ht="13.2" hidden="false" customHeight="false" outlineLevel="0" collapsed="false">
      <c r="H192" s="16"/>
    </row>
    <row r="193" customFormat="false" ht="13.2" hidden="false" customHeight="false" outlineLevel="0" collapsed="false">
      <c r="H193" s="16"/>
    </row>
    <row r="194" customFormat="false" ht="13.2" hidden="false" customHeight="false" outlineLevel="0" collapsed="false">
      <c r="H194" s="16"/>
    </row>
    <row r="195" customFormat="false" ht="13.2" hidden="false" customHeight="false" outlineLevel="0" collapsed="false">
      <c r="H195" s="16"/>
    </row>
    <row r="196" customFormat="false" ht="13.2" hidden="false" customHeight="false" outlineLevel="0" collapsed="false">
      <c r="H196" s="16"/>
    </row>
    <row r="197" customFormat="false" ht="13.2" hidden="false" customHeight="false" outlineLevel="0" collapsed="false">
      <c r="H197" s="16"/>
    </row>
    <row r="198" customFormat="false" ht="13.2" hidden="false" customHeight="false" outlineLevel="0" collapsed="false">
      <c r="H198" s="16"/>
    </row>
    <row r="199" customFormat="false" ht="13.2" hidden="false" customHeight="false" outlineLevel="0" collapsed="false">
      <c r="H199" s="16"/>
    </row>
    <row r="200" customFormat="false" ht="13.2" hidden="false" customHeight="false" outlineLevel="0" collapsed="false">
      <c r="H200" s="16"/>
    </row>
    <row r="201" customFormat="false" ht="13.2" hidden="false" customHeight="false" outlineLevel="0" collapsed="false">
      <c r="H201" s="16"/>
    </row>
    <row r="202" customFormat="false" ht="13.2" hidden="false" customHeight="false" outlineLevel="0" collapsed="false">
      <c r="H202" s="16"/>
    </row>
    <row r="203" customFormat="false" ht="13.2" hidden="false" customHeight="false" outlineLevel="0" collapsed="false">
      <c r="H203" s="16"/>
    </row>
    <row r="204" customFormat="false" ht="13.2" hidden="false" customHeight="false" outlineLevel="0" collapsed="false">
      <c r="H204" s="16"/>
    </row>
    <row r="205" customFormat="false" ht="13.2" hidden="false" customHeight="false" outlineLevel="0" collapsed="false">
      <c r="H205" s="16"/>
    </row>
    <row r="206" customFormat="false" ht="13.2" hidden="false" customHeight="false" outlineLevel="0" collapsed="false">
      <c r="H206" s="16"/>
    </row>
    <row r="207" customFormat="false" ht="13.2" hidden="false" customHeight="false" outlineLevel="0" collapsed="false">
      <c r="H207" s="16"/>
    </row>
    <row r="208" customFormat="false" ht="13.2" hidden="false" customHeight="false" outlineLevel="0" collapsed="false">
      <c r="H208" s="16"/>
    </row>
    <row r="209" customFormat="false" ht="13.2" hidden="false" customHeight="false" outlineLevel="0" collapsed="false">
      <c r="H209" s="16"/>
    </row>
    <row r="210" customFormat="false" ht="13.2" hidden="false" customHeight="false" outlineLevel="0" collapsed="false">
      <c r="H210" s="16"/>
    </row>
    <row r="211" customFormat="false" ht="13.2" hidden="false" customHeight="false" outlineLevel="0" collapsed="false">
      <c r="H211" s="16"/>
    </row>
    <row r="212" customFormat="false" ht="13.2" hidden="false" customHeight="false" outlineLevel="0" collapsed="false">
      <c r="H212" s="16"/>
    </row>
    <row r="213" customFormat="false" ht="13.2" hidden="false" customHeight="false" outlineLevel="0" collapsed="false">
      <c r="H213" s="16"/>
    </row>
    <row r="214" customFormat="false" ht="13.2" hidden="false" customHeight="false" outlineLevel="0" collapsed="false">
      <c r="H214" s="16"/>
    </row>
    <row r="215" customFormat="false" ht="13.2" hidden="false" customHeight="false" outlineLevel="0" collapsed="false">
      <c r="H215" s="16"/>
    </row>
    <row r="216" customFormat="false" ht="13.2" hidden="false" customHeight="false" outlineLevel="0" collapsed="false">
      <c r="H216" s="16"/>
    </row>
    <row r="217" customFormat="false" ht="13.2" hidden="false" customHeight="false" outlineLevel="0" collapsed="false">
      <c r="H217" s="16"/>
    </row>
    <row r="218" customFormat="false" ht="13.2" hidden="false" customHeight="false" outlineLevel="0" collapsed="false">
      <c r="H218" s="16"/>
    </row>
    <row r="219" customFormat="false" ht="13.2" hidden="false" customHeight="false" outlineLevel="0" collapsed="false">
      <c r="H219" s="16"/>
    </row>
    <row r="220" customFormat="false" ht="13.2" hidden="false" customHeight="false" outlineLevel="0" collapsed="false">
      <c r="H220" s="16"/>
    </row>
    <row r="221" customFormat="false" ht="13.2" hidden="false" customHeight="false" outlineLevel="0" collapsed="false">
      <c r="H221" s="16"/>
    </row>
    <row r="222" customFormat="false" ht="13.2" hidden="false" customHeight="false" outlineLevel="0" collapsed="false">
      <c r="H222" s="16"/>
    </row>
    <row r="223" customFormat="false" ht="13.2" hidden="false" customHeight="false" outlineLevel="0" collapsed="false">
      <c r="H223" s="16"/>
    </row>
    <row r="224" customFormat="false" ht="13.2" hidden="false" customHeight="false" outlineLevel="0" collapsed="false">
      <c r="H224" s="16"/>
    </row>
    <row r="225" customFormat="false" ht="13.2" hidden="false" customHeight="false" outlineLevel="0" collapsed="false">
      <c r="H225" s="16"/>
    </row>
    <row r="226" customFormat="false" ht="13.2" hidden="false" customHeight="false" outlineLevel="0" collapsed="false">
      <c r="H226" s="16"/>
    </row>
    <row r="227" customFormat="false" ht="13.2" hidden="false" customHeight="false" outlineLevel="0" collapsed="false">
      <c r="H227" s="16"/>
    </row>
    <row r="228" customFormat="false" ht="13.2" hidden="false" customHeight="false" outlineLevel="0" collapsed="false">
      <c r="H228" s="16"/>
    </row>
    <row r="229" customFormat="false" ht="13.2" hidden="false" customHeight="false" outlineLevel="0" collapsed="false">
      <c r="H229" s="16"/>
    </row>
    <row r="230" customFormat="false" ht="13.2" hidden="false" customHeight="false" outlineLevel="0" collapsed="false">
      <c r="H230" s="16"/>
    </row>
    <row r="231" customFormat="false" ht="13.2" hidden="false" customHeight="false" outlineLevel="0" collapsed="false">
      <c r="H231" s="16"/>
    </row>
    <row r="232" customFormat="false" ht="13.2" hidden="false" customHeight="false" outlineLevel="0" collapsed="false">
      <c r="H232" s="16"/>
    </row>
    <row r="233" customFormat="false" ht="13.2" hidden="false" customHeight="false" outlineLevel="0" collapsed="false">
      <c r="H233" s="16"/>
    </row>
    <row r="234" customFormat="false" ht="13.2" hidden="false" customHeight="false" outlineLevel="0" collapsed="false">
      <c r="H234" s="16"/>
    </row>
    <row r="235" customFormat="false" ht="13.2" hidden="false" customHeight="false" outlineLevel="0" collapsed="false">
      <c r="H235" s="16"/>
    </row>
    <row r="236" customFormat="false" ht="13.2" hidden="false" customHeight="false" outlineLevel="0" collapsed="false">
      <c r="H236" s="16"/>
    </row>
    <row r="237" customFormat="false" ht="13.2" hidden="false" customHeight="false" outlineLevel="0" collapsed="false">
      <c r="H237" s="16"/>
    </row>
    <row r="238" customFormat="false" ht="13.2" hidden="false" customHeight="false" outlineLevel="0" collapsed="false">
      <c r="H238" s="16"/>
    </row>
    <row r="239" customFormat="false" ht="13.2" hidden="false" customHeight="false" outlineLevel="0" collapsed="false">
      <c r="H239" s="16"/>
    </row>
    <row r="240" customFormat="false" ht="13.2" hidden="false" customHeight="false" outlineLevel="0" collapsed="false">
      <c r="H240" s="16"/>
    </row>
    <row r="241" customFormat="false" ht="13.2" hidden="false" customHeight="false" outlineLevel="0" collapsed="false">
      <c r="H241" s="16"/>
    </row>
    <row r="242" customFormat="false" ht="13.2" hidden="false" customHeight="false" outlineLevel="0" collapsed="false">
      <c r="H242" s="16"/>
    </row>
    <row r="243" customFormat="false" ht="13.2" hidden="false" customHeight="false" outlineLevel="0" collapsed="false">
      <c r="H243" s="16"/>
    </row>
    <row r="244" customFormat="false" ht="13.2" hidden="false" customHeight="false" outlineLevel="0" collapsed="false">
      <c r="H244" s="16"/>
    </row>
    <row r="245" customFormat="false" ht="13.2" hidden="false" customHeight="false" outlineLevel="0" collapsed="false">
      <c r="H245" s="16"/>
    </row>
    <row r="246" customFormat="false" ht="13.2" hidden="false" customHeight="false" outlineLevel="0" collapsed="false">
      <c r="H246" s="16"/>
    </row>
    <row r="247" customFormat="false" ht="13.2" hidden="false" customHeight="false" outlineLevel="0" collapsed="false">
      <c r="H247" s="16"/>
    </row>
    <row r="248" customFormat="false" ht="13.2" hidden="false" customHeight="false" outlineLevel="0" collapsed="false">
      <c r="H248" s="16"/>
    </row>
    <row r="249" customFormat="false" ht="13.2" hidden="false" customHeight="false" outlineLevel="0" collapsed="false">
      <c r="H249" s="16"/>
    </row>
    <row r="250" customFormat="false" ht="13.2" hidden="false" customHeight="false" outlineLevel="0" collapsed="false">
      <c r="H250" s="16"/>
    </row>
    <row r="251" customFormat="false" ht="13.2" hidden="false" customHeight="false" outlineLevel="0" collapsed="false">
      <c r="H251" s="16"/>
    </row>
    <row r="252" customFormat="false" ht="13.2" hidden="false" customHeight="false" outlineLevel="0" collapsed="false">
      <c r="H252" s="16"/>
    </row>
    <row r="253" customFormat="false" ht="13.2" hidden="false" customHeight="false" outlineLevel="0" collapsed="false">
      <c r="H253" s="16"/>
    </row>
    <row r="254" customFormat="false" ht="13.2" hidden="false" customHeight="false" outlineLevel="0" collapsed="false">
      <c r="H254" s="16"/>
    </row>
    <row r="255" customFormat="false" ht="13.2" hidden="false" customHeight="false" outlineLevel="0" collapsed="false">
      <c r="H255" s="16"/>
    </row>
    <row r="256" customFormat="false" ht="13.2" hidden="false" customHeight="false" outlineLevel="0" collapsed="false">
      <c r="H256" s="16"/>
    </row>
    <row r="257" customFormat="false" ht="13.2" hidden="false" customHeight="false" outlineLevel="0" collapsed="false">
      <c r="H257" s="16"/>
    </row>
    <row r="258" customFormat="false" ht="13.2" hidden="false" customHeight="false" outlineLevel="0" collapsed="false">
      <c r="H258" s="16"/>
    </row>
    <row r="259" customFormat="false" ht="13.2" hidden="false" customHeight="false" outlineLevel="0" collapsed="false">
      <c r="H259" s="16"/>
    </row>
    <row r="260" customFormat="false" ht="13.2" hidden="false" customHeight="false" outlineLevel="0" collapsed="false">
      <c r="H260" s="16"/>
    </row>
    <row r="261" customFormat="false" ht="13.2" hidden="false" customHeight="false" outlineLevel="0" collapsed="false">
      <c r="H261" s="16"/>
    </row>
    <row r="262" customFormat="false" ht="13.2" hidden="false" customHeight="false" outlineLevel="0" collapsed="false">
      <c r="H262" s="16"/>
    </row>
    <row r="263" customFormat="false" ht="13.2" hidden="false" customHeight="false" outlineLevel="0" collapsed="false">
      <c r="H263" s="16"/>
    </row>
    <row r="264" customFormat="false" ht="13.2" hidden="false" customHeight="false" outlineLevel="0" collapsed="false">
      <c r="H264" s="16"/>
    </row>
    <row r="265" customFormat="false" ht="13.2" hidden="false" customHeight="false" outlineLevel="0" collapsed="false">
      <c r="H265" s="17"/>
    </row>
    <row r="266" customFormat="false" ht="13.2" hidden="false" customHeight="false" outlineLevel="0" collapsed="false">
      <c r="H266" s="17"/>
    </row>
    <row r="267" customFormat="false" ht="13.2" hidden="false" customHeight="false" outlineLevel="0" collapsed="false">
      <c r="H267" s="17"/>
    </row>
    <row r="268" customFormat="false" ht="13.2" hidden="false" customHeight="false" outlineLevel="0" collapsed="false">
      <c r="H268" s="17"/>
    </row>
    <row r="269" customFormat="false" ht="13.2" hidden="false" customHeight="false" outlineLevel="0" collapsed="false">
      <c r="H269" s="17"/>
    </row>
    <row r="270" customFormat="false" ht="13.2" hidden="false" customHeight="false" outlineLevel="0" collapsed="false">
      <c r="H270" s="17"/>
    </row>
    <row r="271" customFormat="false" ht="13.2" hidden="false" customHeight="false" outlineLevel="0" collapsed="false">
      <c r="H271" s="17"/>
    </row>
    <row r="272" customFormat="false" ht="13.2" hidden="false" customHeight="false" outlineLevel="0" collapsed="false">
      <c r="H272" s="17"/>
    </row>
    <row r="273" customFormat="false" ht="13.2" hidden="false" customHeight="false" outlineLevel="0" collapsed="false">
      <c r="H273" s="17"/>
    </row>
    <row r="274" customFormat="false" ht="13.2" hidden="false" customHeight="false" outlineLevel="0" collapsed="false">
      <c r="H274" s="17"/>
    </row>
    <row r="275" customFormat="false" ht="13.2" hidden="false" customHeight="false" outlineLevel="0" collapsed="false">
      <c r="H275" s="17"/>
    </row>
    <row r="276" customFormat="false" ht="13.2" hidden="false" customHeight="false" outlineLevel="0" collapsed="false">
      <c r="H276" s="17"/>
    </row>
    <row r="277" customFormat="false" ht="13.2" hidden="false" customHeight="false" outlineLevel="0" collapsed="false">
      <c r="H277" s="17"/>
    </row>
    <row r="278" customFormat="false" ht="13.2" hidden="false" customHeight="false" outlineLevel="0" collapsed="false">
      <c r="H278" s="17"/>
    </row>
    <row r="279" customFormat="false" ht="13.2" hidden="false" customHeight="false" outlineLevel="0" collapsed="false">
      <c r="H279" s="17"/>
    </row>
    <row r="280" customFormat="false" ht="13.2" hidden="false" customHeight="false" outlineLevel="0" collapsed="false">
      <c r="H280" s="17"/>
    </row>
    <row r="281" customFormat="false" ht="13.2" hidden="false" customHeight="false" outlineLevel="0" collapsed="false">
      <c r="H281" s="17"/>
    </row>
    <row r="282" customFormat="false" ht="13.2" hidden="false" customHeight="false" outlineLevel="0" collapsed="false">
      <c r="H282" s="17"/>
    </row>
    <row r="283" customFormat="false" ht="13.2" hidden="false" customHeight="false" outlineLevel="0" collapsed="false">
      <c r="H283" s="17"/>
    </row>
    <row r="284" customFormat="false" ht="13.2" hidden="false" customHeight="false" outlineLevel="0" collapsed="false">
      <c r="H284" s="17"/>
    </row>
    <row r="285" customFormat="false" ht="13.2" hidden="false" customHeight="false" outlineLevel="0" collapsed="false">
      <c r="H285" s="17"/>
    </row>
    <row r="286" customFormat="false" ht="13.2" hidden="false" customHeight="false" outlineLevel="0" collapsed="false">
      <c r="H286" s="17"/>
    </row>
    <row r="287" customFormat="false" ht="13.2" hidden="false" customHeight="false" outlineLevel="0" collapsed="false">
      <c r="H287" s="17"/>
    </row>
    <row r="288" customFormat="false" ht="13.2" hidden="false" customHeight="false" outlineLevel="0" collapsed="false">
      <c r="H288" s="17"/>
    </row>
    <row r="289" customFormat="false" ht="13.2" hidden="false" customHeight="false" outlineLevel="0" collapsed="false">
      <c r="H289" s="17"/>
    </row>
    <row r="290" customFormat="false" ht="13.2" hidden="false" customHeight="false" outlineLevel="0" collapsed="false">
      <c r="H290" s="17"/>
    </row>
    <row r="291" customFormat="false" ht="13.2" hidden="false" customHeight="false" outlineLevel="0" collapsed="false">
      <c r="H291" s="17"/>
    </row>
    <row r="292" customFormat="false" ht="13.2" hidden="false" customHeight="false" outlineLevel="0" collapsed="false">
      <c r="H292" s="17"/>
    </row>
    <row r="293" customFormat="false" ht="13.2" hidden="false" customHeight="false" outlineLevel="0" collapsed="false">
      <c r="H293" s="17"/>
    </row>
    <row r="294" customFormat="false" ht="13.2" hidden="false" customHeight="false" outlineLevel="0" collapsed="false">
      <c r="H294" s="17"/>
    </row>
    <row r="295" customFormat="false" ht="13.2" hidden="false" customHeight="false" outlineLevel="0" collapsed="false">
      <c r="H295" s="17"/>
    </row>
    <row r="296" customFormat="false" ht="13.2" hidden="false" customHeight="false" outlineLevel="0" collapsed="false">
      <c r="H296" s="17"/>
    </row>
    <row r="297" customFormat="false" ht="13.2" hidden="false" customHeight="false" outlineLevel="0" collapsed="false">
      <c r="H297" s="17"/>
    </row>
    <row r="298" customFormat="false" ht="13.2" hidden="false" customHeight="false" outlineLevel="0" collapsed="false">
      <c r="H298" s="17"/>
    </row>
    <row r="299" customFormat="false" ht="13.2" hidden="false" customHeight="false" outlineLevel="0" collapsed="false">
      <c r="H299" s="17"/>
    </row>
    <row r="300" customFormat="false" ht="13.2" hidden="false" customHeight="false" outlineLevel="0" collapsed="false">
      <c r="H300" s="17"/>
    </row>
    <row r="301" customFormat="false" ht="13.2" hidden="false" customHeight="false" outlineLevel="0" collapsed="false">
      <c r="H301" s="17"/>
    </row>
    <row r="302" customFormat="false" ht="13.2" hidden="false" customHeight="false" outlineLevel="0" collapsed="false">
      <c r="H302" s="17"/>
    </row>
    <row r="303" customFormat="false" ht="13.2" hidden="false" customHeight="false" outlineLevel="0" collapsed="false">
      <c r="H303" s="17"/>
    </row>
    <row r="304" customFormat="false" ht="13.2" hidden="false" customHeight="false" outlineLevel="0" collapsed="false">
      <c r="H304" s="17"/>
    </row>
    <row r="305" customFormat="false" ht="13.2" hidden="false" customHeight="false" outlineLevel="0" collapsed="false">
      <c r="H305" s="17"/>
    </row>
    <row r="306" customFormat="false" ht="13.2" hidden="false" customHeight="false" outlineLevel="0" collapsed="false">
      <c r="H306" s="17"/>
    </row>
    <row r="307" customFormat="false" ht="13.2" hidden="false" customHeight="false" outlineLevel="0" collapsed="false">
      <c r="H307" s="17"/>
    </row>
    <row r="308" customFormat="false" ht="13.2" hidden="false" customHeight="false" outlineLevel="0" collapsed="false">
      <c r="H308" s="17"/>
    </row>
    <row r="309" customFormat="false" ht="13.2" hidden="false" customHeight="false" outlineLevel="0" collapsed="false">
      <c r="H309" s="17"/>
    </row>
    <row r="310" customFormat="false" ht="13.2" hidden="false" customHeight="false" outlineLevel="0" collapsed="false">
      <c r="H310" s="17"/>
    </row>
    <row r="311" customFormat="false" ht="13.2" hidden="false" customHeight="false" outlineLevel="0" collapsed="false">
      <c r="H311" s="17"/>
    </row>
    <row r="312" customFormat="false" ht="13.2" hidden="false" customHeight="false" outlineLevel="0" collapsed="false">
      <c r="H312" s="17"/>
    </row>
    <row r="313" customFormat="false" ht="13.2" hidden="false" customHeight="false" outlineLevel="0" collapsed="false">
      <c r="H313" s="17"/>
    </row>
    <row r="314" customFormat="false" ht="13.2" hidden="false" customHeight="false" outlineLevel="0" collapsed="false">
      <c r="H314" s="17"/>
    </row>
    <row r="315" customFormat="false" ht="13.2" hidden="false" customHeight="false" outlineLevel="0" collapsed="false">
      <c r="H315" s="17"/>
    </row>
    <row r="316" customFormat="false" ht="13.2" hidden="false" customHeight="false" outlineLevel="0" collapsed="false">
      <c r="H316" s="17"/>
    </row>
    <row r="317" customFormat="false" ht="13.2" hidden="false" customHeight="false" outlineLevel="0" collapsed="false">
      <c r="H317" s="17"/>
    </row>
    <row r="318" customFormat="false" ht="13.2" hidden="false" customHeight="false" outlineLevel="0" collapsed="false">
      <c r="H318" s="17"/>
    </row>
    <row r="319" customFormat="false" ht="13.2" hidden="false" customHeight="false" outlineLevel="0" collapsed="false">
      <c r="H319" s="17"/>
    </row>
    <row r="320" customFormat="false" ht="13.2" hidden="false" customHeight="false" outlineLevel="0" collapsed="false">
      <c r="H320" s="17"/>
    </row>
    <row r="321" customFormat="false" ht="13.2" hidden="false" customHeight="false" outlineLevel="0" collapsed="false">
      <c r="H321" s="17"/>
    </row>
    <row r="322" customFormat="false" ht="13.2" hidden="false" customHeight="false" outlineLevel="0" collapsed="false">
      <c r="H322" s="17"/>
    </row>
    <row r="323" customFormat="false" ht="13.2" hidden="false" customHeight="false" outlineLevel="0" collapsed="false">
      <c r="H323" s="17"/>
    </row>
    <row r="324" customFormat="false" ht="13.2" hidden="false" customHeight="false" outlineLevel="0" collapsed="false">
      <c r="H324" s="17"/>
    </row>
    <row r="325" customFormat="false" ht="13.2" hidden="false" customHeight="false" outlineLevel="0" collapsed="false">
      <c r="H325" s="17"/>
    </row>
    <row r="326" customFormat="false" ht="13.2" hidden="false" customHeight="false" outlineLevel="0" collapsed="false">
      <c r="H326" s="17"/>
    </row>
    <row r="327" customFormat="false" ht="13.2" hidden="false" customHeight="false" outlineLevel="0" collapsed="false">
      <c r="H327" s="17"/>
    </row>
    <row r="328" customFormat="false" ht="13.2" hidden="false" customHeight="false" outlineLevel="0" collapsed="false">
      <c r="H328" s="17"/>
    </row>
    <row r="329" customFormat="false" ht="13.2" hidden="false" customHeight="false" outlineLevel="0" collapsed="false">
      <c r="H329" s="17"/>
    </row>
    <row r="330" customFormat="false" ht="13.2" hidden="false" customHeight="false" outlineLevel="0" collapsed="false">
      <c r="H330" s="17"/>
    </row>
    <row r="331" customFormat="false" ht="13.2" hidden="false" customHeight="false" outlineLevel="0" collapsed="false">
      <c r="H331" s="17"/>
    </row>
    <row r="332" customFormat="false" ht="13.2" hidden="false" customHeight="false" outlineLevel="0" collapsed="false">
      <c r="H332" s="17"/>
    </row>
    <row r="333" customFormat="false" ht="13.2" hidden="false" customHeight="false" outlineLevel="0" collapsed="false">
      <c r="H333" s="17"/>
    </row>
    <row r="334" customFormat="false" ht="13.2" hidden="false" customHeight="false" outlineLevel="0" collapsed="false">
      <c r="H334" s="17"/>
    </row>
    <row r="335" customFormat="false" ht="13.2" hidden="false" customHeight="false" outlineLevel="0" collapsed="false">
      <c r="H335" s="17"/>
    </row>
    <row r="336" customFormat="false" ht="13.2" hidden="false" customHeight="false" outlineLevel="0" collapsed="false">
      <c r="H336" s="17"/>
    </row>
    <row r="337" customFormat="false" ht="13.2" hidden="false" customHeight="false" outlineLevel="0" collapsed="false">
      <c r="H337" s="17"/>
    </row>
    <row r="338" customFormat="false" ht="13.2" hidden="false" customHeight="false" outlineLevel="0" collapsed="false">
      <c r="H338" s="17"/>
    </row>
    <row r="339" customFormat="false" ht="13.2" hidden="false" customHeight="false" outlineLevel="0" collapsed="false">
      <c r="H339" s="17"/>
    </row>
    <row r="340" customFormat="false" ht="13.2" hidden="false" customHeight="false" outlineLevel="0" collapsed="false">
      <c r="H340" s="17"/>
    </row>
    <row r="341" customFormat="false" ht="13.2" hidden="false" customHeight="false" outlineLevel="0" collapsed="false">
      <c r="H341" s="17"/>
    </row>
    <row r="342" customFormat="false" ht="13.2" hidden="false" customHeight="false" outlineLevel="0" collapsed="false">
      <c r="H342" s="17"/>
    </row>
    <row r="343" customFormat="false" ht="13.2" hidden="false" customHeight="false" outlineLevel="0" collapsed="false">
      <c r="H343" s="17"/>
    </row>
    <row r="344" customFormat="false" ht="13.2" hidden="false" customHeight="false" outlineLevel="0" collapsed="false">
      <c r="H344" s="17"/>
    </row>
    <row r="345" customFormat="false" ht="13.2" hidden="false" customHeight="false" outlineLevel="0" collapsed="false">
      <c r="H345" s="17"/>
    </row>
    <row r="346" customFormat="false" ht="13.2" hidden="false" customHeight="false" outlineLevel="0" collapsed="false">
      <c r="H346" s="17"/>
    </row>
    <row r="347" customFormat="false" ht="13.2" hidden="false" customHeight="false" outlineLevel="0" collapsed="false">
      <c r="H347" s="17"/>
    </row>
    <row r="348" customFormat="false" ht="13.2" hidden="false" customHeight="false" outlineLevel="0" collapsed="false">
      <c r="H348" s="17"/>
    </row>
    <row r="349" customFormat="false" ht="13.2" hidden="false" customHeight="false" outlineLevel="0" collapsed="false">
      <c r="H349" s="17"/>
    </row>
    <row r="350" customFormat="false" ht="13.2" hidden="false" customHeight="false" outlineLevel="0" collapsed="false">
      <c r="H350" s="17"/>
    </row>
    <row r="351" customFormat="false" ht="13.2" hidden="false" customHeight="false" outlineLevel="0" collapsed="false">
      <c r="H351" s="17"/>
    </row>
    <row r="352" customFormat="false" ht="13.2" hidden="false" customHeight="false" outlineLevel="0" collapsed="false">
      <c r="H352" s="17"/>
    </row>
    <row r="353" customFormat="false" ht="13.2" hidden="false" customHeight="false" outlineLevel="0" collapsed="false">
      <c r="H353" s="17"/>
    </row>
    <row r="354" customFormat="false" ht="13.2" hidden="false" customHeight="false" outlineLevel="0" collapsed="false">
      <c r="H354" s="17"/>
    </row>
    <row r="355" customFormat="false" ht="13.2" hidden="false" customHeight="false" outlineLevel="0" collapsed="false">
      <c r="H355" s="17"/>
    </row>
    <row r="356" customFormat="false" ht="13.2" hidden="false" customHeight="false" outlineLevel="0" collapsed="false">
      <c r="H356" s="17"/>
    </row>
    <row r="357" customFormat="false" ht="13.2" hidden="false" customHeight="false" outlineLevel="0" collapsed="false">
      <c r="H357" s="17"/>
    </row>
    <row r="358" customFormat="false" ht="13.2" hidden="false" customHeight="false" outlineLevel="0" collapsed="false">
      <c r="H358" s="17"/>
    </row>
    <row r="359" customFormat="false" ht="13.2" hidden="false" customHeight="false" outlineLevel="0" collapsed="false">
      <c r="H359" s="17"/>
    </row>
    <row r="360" customFormat="false" ht="13.2" hidden="false" customHeight="false" outlineLevel="0" collapsed="false">
      <c r="H360" s="17"/>
    </row>
    <row r="361" customFormat="false" ht="13.2" hidden="false" customHeight="false" outlineLevel="0" collapsed="false">
      <c r="H361" s="17"/>
    </row>
    <row r="362" customFormat="false" ht="13.2" hidden="false" customHeight="false" outlineLevel="0" collapsed="false">
      <c r="H362" s="17"/>
    </row>
    <row r="363" customFormat="false" ht="13.2" hidden="false" customHeight="false" outlineLevel="0" collapsed="false">
      <c r="H363" s="17"/>
    </row>
    <row r="364" customFormat="false" ht="13.2" hidden="false" customHeight="false" outlineLevel="0" collapsed="false">
      <c r="H364" s="17"/>
    </row>
    <row r="365" customFormat="false" ht="13.2" hidden="false" customHeight="false" outlineLevel="0" collapsed="false">
      <c r="H365" s="17"/>
    </row>
    <row r="366" customFormat="false" ht="13.2" hidden="false" customHeight="false" outlineLevel="0" collapsed="false">
      <c r="H366" s="17"/>
    </row>
    <row r="367" customFormat="false" ht="13.2" hidden="false" customHeight="false" outlineLevel="0" collapsed="false">
      <c r="H367" s="17"/>
    </row>
    <row r="368" customFormat="false" ht="13.2" hidden="false" customHeight="false" outlineLevel="0" collapsed="false">
      <c r="H368" s="17"/>
    </row>
    <row r="369" customFormat="false" ht="13.2" hidden="false" customHeight="false" outlineLevel="0" collapsed="false">
      <c r="H369" s="17"/>
    </row>
    <row r="370" customFormat="false" ht="13.2" hidden="false" customHeight="false" outlineLevel="0" collapsed="false">
      <c r="H370" s="17"/>
    </row>
    <row r="371" customFormat="false" ht="13.2" hidden="false" customHeight="false" outlineLevel="0" collapsed="false">
      <c r="H371" s="17"/>
    </row>
    <row r="372" customFormat="false" ht="13.2" hidden="false" customHeight="false" outlineLevel="0" collapsed="false">
      <c r="H372" s="17"/>
    </row>
    <row r="373" customFormat="false" ht="13.2" hidden="false" customHeight="false" outlineLevel="0" collapsed="false">
      <c r="H373" s="17"/>
    </row>
    <row r="374" customFormat="false" ht="13.2" hidden="false" customHeight="false" outlineLevel="0" collapsed="false">
      <c r="H374" s="17"/>
    </row>
    <row r="375" customFormat="false" ht="13.2" hidden="false" customHeight="false" outlineLevel="0" collapsed="false">
      <c r="H375" s="17"/>
    </row>
    <row r="376" customFormat="false" ht="13.2" hidden="false" customHeight="false" outlineLevel="0" collapsed="false">
      <c r="H376" s="17"/>
    </row>
    <row r="377" customFormat="false" ht="13.2" hidden="false" customHeight="false" outlineLevel="0" collapsed="false">
      <c r="H377" s="17"/>
    </row>
    <row r="378" customFormat="false" ht="13.2" hidden="false" customHeight="false" outlineLevel="0" collapsed="false">
      <c r="H378" s="17"/>
    </row>
    <row r="379" customFormat="false" ht="13.2" hidden="false" customHeight="false" outlineLevel="0" collapsed="false">
      <c r="H379" s="17"/>
    </row>
    <row r="380" customFormat="false" ht="13.2" hidden="false" customHeight="false" outlineLevel="0" collapsed="false">
      <c r="H380" s="17"/>
    </row>
    <row r="381" customFormat="false" ht="13.2" hidden="false" customHeight="false" outlineLevel="0" collapsed="false">
      <c r="H381" s="17"/>
    </row>
    <row r="382" customFormat="false" ht="13.2" hidden="false" customHeight="false" outlineLevel="0" collapsed="false">
      <c r="H382" s="17"/>
    </row>
    <row r="383" customFormat="false" ht="13.2" hidden="false" customHeight="false" outlineLevel="0" collapsed="false">
      <c r="H383" s="17"/>
    </row>
    <row r="384" customFormat="false" ht="13.2" hidden="false" customHeight="false" outlineLevel="0" collapsed="false">
      <c r="H384" s="17"/>
    </row>
    <row r="385" customFormat="false" ht="13.2" hidden="false" customHeight="false" outlineLevel="0" collapsed="false">
      <c r="H385" s="17"/>
    </row>
    <row r="386" customFormat="false" ht="13.2" hidden="false" customHeight="false" outlineLevel="0" collapsed="false">
      <c r="H386" s="17"/>
    </row>
    <row r="387" customFormat="false" ht="13.2" hidden="false" customHeight="false" outlineLevel="0" collapsed="false">
      <c r="H387" s="17"/>
    </row>
    <row r="388" customFormat="false" ht="13.2" hidden="false" customHeight="false" outlineLevel="0" collapsed="false">
      <c r="H388" s="17"/>
    </row>
    <row r="389" customFormat="false" ht="13.2" hidden="false" customHeight="false" outlineLevel="0" collapsed="false">
      <c r="H389" s="17"/>
    </row>
    <row r="390" customFormat="false" ht="13.2" hidden="false" customHeight="false" outlineLevel="0" collapsed="false">
      <c r="H390" s="17"/>
    </row>
    <row r="391" customFormat="false" ht="13.2" hidden="false" customHeight="false" outlineLevel="0" collapsed="false">
      <c r="H391" s="17"/>
    </row>
    <row r="392" customFormat="false" ht="13.2" hidden="false" customHeight="false" outlineLevel="0" collapsed="false">
      <c r="H392" s="17"/>
    </row>
    <row r="393" customFormat="false" ht="13.2" hidden="false" customHeight="false" outlineLevel="0" collapsed="false">
      <c r="H393" s="17"/>
    </row>
    <row r="394" customFormat="false" ht="13.2" hidden="false" customHeight="false" outlineLevel="0" collapsed="false">
      <c r="H394" s="17"/>
    </row>
    <row r="395" customFormat="false" ht="13.2" hidden="false" customHeight="false" outlineLevel="0" collapsed="false">
      <c r="H395" s="17"/>
    </row>
    <row r="396" customFormat="false" ht="13.2" hidden="false" customHeight="false" outlineLevel="0" collapsed="false">
      <c r="H396" s="17"/>
    </row>
    <row r="397" customFormat="false" ht="13.2" hidden="false" customHeight="false" outlineLevel="0" collapsed="false">
      <c r="H397" s="17"/>
    </row>
    <row r="398" customFormat="false" ht="13.2" hidden="false" customHeight="false" outlineLevel="0" collapsed="false">
      <c r="H398" s="17"/>
    </row>
    <row r="399" customFormat="false" ht="13.2" hidden="false" customHeight="false" outlineLevel="0" collapsed="false">
      <c r="H399" s="17"/>
    </row>
    <row r="400" customFormat="false" ht="13.2" hidden="false" customHeight="false" outlineLevel="0" collapsed="false">
      <c r="H400" s="17"/>
    </row>
    <row r="401" customFormat="false" ht="13.2" hidden="false" customHeight="false" outlineLevel="0" collapsed="false">
      <c r="H401" s="17"/>
    </row>
    <row r="402" customFormat="false" ht="13.2" hidden="false" customHeight="false" outlineLevel="0" collapsed="false">
      <c r="H402" s="17"/>
    </row>
    <row r="403" customFormat="false" ht="13.2" hidden="false" customHeight="false" outlineLevel="0" collapsed="false">
      <c r="H403" s="17"/>
    </row>
    <row r="404" customFormat="false" ht="13.2" hidden="false" customHeight="false" outlineLevel="0" collapsed="false">
      <c r="H404" s="17"/>
    </row>
    <row r="405" customFormat="false" ht="13.2" hidden="false" customHeight="false" outlineLevel="0" collapsed="false">
      <c r="H405" s="17"/>
    </row>
    <row r="406" customFormat="false" ht="13.2" hidden="false" customHeight="false" outlineLevel="0" collapsed="false">
      <c r="H406" s="17"/>
    </row>
    <row r="407" customFormat="false" ht="13.2" hidden="false" customHeight="false" outlineLevel="0" collapsed="false">
      <c r="H407" s="17"/>
    </row>
    <row r="408" customFormat="false" ht="13.2" hidden="false" customHeight="false" outlineLevel="0" collapsed="false">
      <c r="H408" s="17"/>
    </row>
    <row r="409" customFormat="false" ht="13.2" hidden="false" customHeight="false" outlineLevel="0" collapsed="false">
      <c r="H409" s="17"/>
    </row>
    <row r="410" customFormat="false" ht="13.2" hidden="false" customHeight="false" outlineLevel="0" collapsed="false">
      <c r="H410" s="17"/>
    </row>
    <row r="411" customFormat="false" ht="13.2" hidden="false" customHeight="false" outlineLevel="0" collapsed="false">
      <c r="H411" s="17"/>
    </row>
    <row r="412" customFormat="false" ht="13.2" hidden="false" customHeight="false" outlineLevel="0" collapsed="false">
      <c r="H412" s="17"/>
    </row>
    <row r="413" customFormat="false" ht="13.2" hidden="false" customHeight="false" outlineLevel="0" collapsed="false">
      <c r="H413" s="17"/>
    </row>
    <row r="414" customFormat="false" ht="13.2" hidden="false" customHeight="false" outlineLevel="0" collapsed="false">
      <c r="H414" s="17"/>
    </row>
    <row r="415" customFormat="false" ht="13.2" hidden="false" customHeight="false" outlineLevel="0" collapsed="false">
      <c r="H415" s="17"/>
    </row>
    <row r="416" customFormat="false" ht="13.2" hidden="false" customHeight="false" outlineLevel="0" collapsed="false">
      <c r="H416" s="17"/>
    </row>
    <row r="417" customFormat="false" ht="13.2" hidden="false" customHeight="false" outlineLevel="0" collapsed="false">
      <c r="H417" s="17"/>
    </row>
    <row r="418" customFormat="false" ht="13.2" hidden="false" customHeight="false" outlineLevel="0" collapsed="false">
      <c r="H418" s="17"/>
    </row>
    <row r="419" customFormat="false" ht="13.2" hidden="false" customHeight="false" outlineLevel="0" collapsed="false">
      <c r="H419" s="17"/>
    </row>
    <row r="420" customFormat="false" ht="13.2" hidden="false" customHeight="false" outlineLevel="0" collapsed="false">
      <c r="H420" s="17"/>
    </row>
    <row r="421" customFormat="false" ht="13.2" hidden="false" customHeight="false" outlineLevel="0" collapsed="false">
      <c r="H421" s="17"/>
    </row>
    <row r="422" customFormat="false" ht="13.2" hidden="false" customHeight="false" outlineLevel="0" collapsed="false">
      <c r="H422" s="17"/>
    </row>
    <row r="423" customFormat="false" ht="13.2" hidden="false" customHeight="false" outlineLevel="0" collapsed="false">
      <c r="H423" s="17"/>
    </row>
    <row r="424" customFormat="false" ht="13.2" hidden="false" customHeight="false" outlineLevel="0" collapsed="false">
      <c r="H424" s="17"/>
    </row>
    <row r="425" customFormat="false" ht="13.2" hidden="false" customHeight="false" outlineLevel="0" collapsed="false">
      <c r="H425" s="17"/>
    </row>
    <row r="426" customFormat="false" ht="13.2" hidden="false" customHeight="false" outlineLevel="0" collapsed="false">
      <c r="H426" s="17"/>
    </row>
    <row r="427" customFormat="false" ht="13.2" hidden="false" customHeight="false" outlineLevel="0" collapsed="false">
      <c r="H427" s="17"/>
    </row>
    <row r="428" customFormat="false" ht="13.2" hidden="false" customHeight="false" outlineLevel="0" collapsed="false">
      <c r="H428" s="17"/>
    </row>
    <row r="429" customFormat="false" ht="13.2" hidden="false" customHeight="false" outlineLevel="0" collapsed="false">
      <c r="H429" s="17"/>
    </row>
    <row r="430" customFormat="false" ht="13.2" hidden="false" customHeight="false" outlineLevel="0" collapsed="false">
      <c r="H430" s="17"/>
    </row>
    <row r="431" customFormat="false" ht="13.2" hidden="false" customHeight="false" outlineLevel="0" collapsed="false">
      <c r="H431" s="17"/>
    </row>
    <row r="432" customFormat="false" ht="13.2" hidden="false" customHeight="false" outlineLevel="0" collapsed="false">
      <c r="H432" s="17"/>
    </row>
    <row r="433" customFormat="false" ht="13.2" hidden="false" customHeight="false" outlineLevel="0" collapsed="false">
      <c r="H433" s="17"/>
    </row>
    <row r="434" customFormat="false" ht="13.2" hidden="false" customHeight="false" outlineLevel="0" collapsed="false">
      <c r="H434" s="17"/>
    </row>
    <row r="435" customFormat="false" ht="13.2" hidden="false" customHeight="false" outlineLevel="0" collapsed="false">
      <c r="H435" s="17"/>
    </row>
    <row r="436" customFormat="false" ht="13.2" hidden="false" customHeight="false" outlineLevel="0" collapsed="false">
      <c r="H436" s="17"/>
    </row>
    <row r="437" customFormat="false" ht="13.2" hidden="false" customHeight="false" outlineLevel="0" collapsed="false">
      <c r="H437" s="17"/>
    </row>
    <row r="438" customFormat="false" ht="13.2" hidden="false" customHeight="false" outlineLevel="0" collapsed="false">
      <c r="H438" s="17"/>
    </row>
    <row r="439" customFormat="false" ht="13.2" hidden="false" customHeight="false" outlineLevel="0" collapsed="false">
      <c r="H439" s="17"/>
    </row>
    <row r="440" customFormat="false" ht="13.2" hidden="false" customHeight="false" outlineLevel="0" collapsed="false">
      <c r="H440" s="17"/>
    </row>
    <row r="441" customFormat="false" ht="13.2" hidden="false" customHeight="false" outlineLevel="0" collapsed="false">
      <c r="H441" s="17"/>
    </row>
    <row r="442" customFormat="false" ht="13.2" hidden="false" customHeight="false" outlineLevel="0" collapsed="false">
      <c r="H442" s="17"/>
    </row>
    <row r="443" customFormat="false" ht="13.2" hidden="false" customHeight="false" outlineLevel="0" collapsed="false">
      <c r="H443" s="17"/>
    </row>
    <row r="444" customFormat="false" ht="13.2" hidden="false" customHeight="false" outlineLevel="0" collapsed="false">
      <c r="H444" s="17"/>
    </row>
    <row r="445" customFormat="false" ht="13.2" hidden="false" customHeight="false" outlineLevel="0" collapsed="false">
      <c r="H445" s="17"/>
    </row>
    <row r="446" customFormat="false" ht="13.2" hidden="false" customHeight="false" outlineLevel="0" collapsed="false">
      <c r="H446" s="17"/>
    </row>
    <row r="447" customFormat="false" ht="13.2" hidden="false" customHeight="false" outlineLevel="0" collapsed="false">
      <c r="H447" s="17"/>
    </row>
    <row r="448" customFormat="false" ht="13.2" hidden="false" customHeight="false" outlineLevel="0" collapsed="false">
      <c r="H448" s="17"/>
    </row>
    <row r="449" customFormat="false" ht="13.2" hidden="false" customHeight="false" outlineLevel="0" collapsed="false">
      <c r="H449" s="17"/>
    </row>
    <row r="450" customFormat="false" ht="13.2" hidden="false" customHeight="false" outlineLevel="0" collapsed="false">
      <c r="H450" s="17"/>
    </row>
    <row r="451" customFormat="false" ht="13.2" hidden="false" customHeight="false" outlineLevel="0" collapsed="false">
      <c r="H451" s="17"/>
    </row>
    <row r="452" customFormat="false" ht="13.2" hidden="false" customHeight="false" outlineLevel="0" collapsed="false">
      <c r="H452" s="17"/>
    </row>
    <row r="453" customFormat="false" ht="13.2" hidden="false" customHeight="false" outlineLevel="0" collapsed="false">
      <c r="H453" s="17"/>
    </row>
    <row r="454" customFormat="false" ht="13.2" hidden="false" customHeight="false" outlineLevel="0" collapsed="false">
      <c r="H454" s="17"/>
    </row>
    <row r="455" customFormat="false" ht="13.2" hidden="false" customHeight="false" outlineLevel="0" collapsed="false">
      <c r="H455" s="17"/>
    </row>
    <row r="456" customFormat="false" ht="13.2" hidden="false" customHeight="false" outlineLevel="0" collapsed="false">
      <c r="H456" s="17"/>
    </row>
    <row r="457" customFormat="false" ht="13.2" hidden="false" customHeight="false" outlineLevel="0" collapsed="false">
      <c r="H457" s="17"/>
    </row>
    <row r="458" customFormat="false" ht="13.2" hidden="false" customHeight="false" outlineLevel="0" collapsed="false">
      <c r="H458" s="17"/>
    </row>
    <row r="459" customFormat="false" ht="13.2" hidden="false" customHeight="false" outlineLevel="0" collapsed="false">
      <c r="H459" s="17"/>
    </row>
    <row r="460" customFormat="false" ht="13.2" hidden="false" customHeight="false" outlineLevel="0" collapsed="false">
      <c r="H460" s="17"/>
    </row>
    <row r="461" customFormat="false" ht="13.2" hidden="false" customHeight="false" outlineLevel="0" collapsed="false">
      <c r="H461" s="17"/>
    </row>
    <row r="462" customFormat="false" ht="13.2" hidden="false" customHeight="false" outlineLevel="0" collapsed="false">
      <c r="H462" s="17"/>
    </row>
    <row r="463" customFormat="false" ht="13.2" hidden="false" customHeight="false" outlineLevel="0" collapsed="false">
      <c r="H463" s="17"/>
    </row>
    <row r="464" customFormat="false" ht="13.2" hidden="false" customHeight="false" outlineLevel="0" collapsed="false">
      <c r="H464" s="17"/>
    </row>
    <row r="465" customFormat="false" ht="13.2" hidden="false" customHeight="false" outlineLevel="0" collapsed="false">
      <c r="H465" s="17"/>
    </row>
    <row r="466" customFormat="false" ht="13.2" hidden="false" customHeight="false" outlineLevel="0" collapsed="false">
      <c r="H466" s="17"/>
    </row>
    <row r="467" customFormat="false" ht="13.2" hidden="false" customHeight="false" outlineLevel="0" collapsed="false">
      <c r="H467" s="17"/>
    </row>
    <row r="468" customFormat="false" ht="13.2" hidden="false" customHeight="false" outlineLevel="0" collapsed="false">
      <c r="H468" s="17"/>
    </row>
    <row r="469" customFormat="false" ht="13.2" hidden="false" customHeight="false" outlineLevel="0" collapsed="false">
      <c r="H469" s="17"/>
    </row>
    <row r="470" customFormat="false" ht="13.2" hidden="false" customHeight="false" outlineLevel="0" collapsed="false">
      <c r="H470" s="17"/>
    </row>
    <row r="471" customFormat="false" ht="13.2" hidden="false" customHeight="false" outlineLevel="0" collapsed="false">
      <c r="H471" s="17"/>
    </row>
    <row r="472" customFormat="false" ht="13.2" hidden="false" customHeight="false" outlineLevel="0" collapsed="false">
      <c r="H472" s="17"/>
    </row>
    <row r="473" customFormat="false" ht="13.2" hidden="false" customHeight="false" outlineLevel="0" collapsed="false">
      <c r="H473" s="17"/>
    </row>
    <row r="474" customFormat="false" ht="13.2" hidden="false" customHeight="false" outlineLevel="0" collapsed="false">
      <c r="H474" s="17"/>
    </row>
    <row r="475" customFormat="false" ht="13.2" hidden="false" customHeight="false" outlineLevel="0" collapsed="false">
      <c r="H475" s="17"/>
    </row>
    <row r="476" customFormat="false" ht="13.2" hidden="false" customHeight="false" outlineLevel="0" collapsed="false">
      <c r="H476" s="17"/>
    </row>
    <row r="477" customFormat="false" ht="13.2" hidden="false" customHeight="false" outlineLevel="0" collapsed="false">
      <c r="H477" s="17"/>
    </row>
    <row r="478" customFormat="false" ht="13.2" hidden="false" customHeight="false" outlineLevel="0" collapsed="false">
      <c r="H478" s="17"/>
    </row>
    <row r="479" customFormat="false" ht="13.2" hidden="false" customHeight="false" outlineLevel="0" collapsed="false">
      <c r="H479" s="17"/>
    </row>
    <row r="480" customFormat="false" ht="13.2" hidden="false" customHeight="false" outlineLevel="0" collapsed="false">
      <c r="H480" s="17"/>
    </row>
    <row r="481" customFormat="false" ht="13.2" hidden="false" customHeight="false" outlineLevel="0" collapsed="false">
      <c r="H481" s="17"/>
    </row>
    <row r="482" customFormat="false" ht="13.2" hidden="false" customHeight="false" outlineLevel="0" collapsed="false">
      <c r="H482" s="17"/>
    </row>
    <row r="483" customFormat="false" ht="13.2" hidden="false" customHeight="false" outlineLevel="0" collapsed="false">
      <c r="H483" s="17"/>
    </row>
    <row r="484" customFormat="false" ht="13.2" hidden="false" customHeight="false" outlineLevel="0" collapsed="false">
      <c r="H484" s="17"/>
    </row>
    <row r="485" customFormat="false" ht="13.2" hidden="false" customHeight="false" outlineLevel="0" collapsed="false">
      <c r="H485" s="17"/>
    </row>
    <row r="486" customFormat="false" ht="13.2" hidden="false" customHeight="false" outlineLevel="0" collapsed="false">
      <c r="H486" s="17"/>
    </row>
    <row r="487" customFormat="false" ht="13.2" hidden="false" customHeight="false" outlineLevel="0" collapsed="false">
      <c r="H487" s="17"/>
    </row>
    <row r="488" customFormat="false" ht="13.2" hidden="false" customHeight="false" outlineLevel="0" collapsed="false">
      <c r="H488" s="17"/>
    </row>
    <row r="489" customFormat="false" ht="13.2" hidden="false" customHeight="false" outlineLevel="0" collapsed="false">
      <c r="H489" s="17"/>
    </row>
    <row r="490" customFormat="false" ht="13.2" hidden="false" customHeight="false" outlineLevel="0" collapsed="false">
      <c r="H490" s="17"/>
    </row>
    <row r="491" customFormat="false" ht="13.2" hidden="false" customHeight="false" outlineLevel="0" collapsed="false">
      <c r="H491" s="17"/>
    </row>
    <row r="492" customFormat="false" ht="13.2" hidden="false" customHeight="false" outlineLevel="0" collapsed="false">
      <c r="H492" s="17"/>
    </row>
    <row r="493" customFormat="false" ht="13.2" hidden="false" customHeight="false" outlineLevel="0" collapsed="false">
      <c r="H493" s="17"/>
    </row>
    <row r="494" customFormat="false" ht="13.2" hidden="false" customHeight="false" outlineLevel="0" collapsed="false">
      <c r="H494" s="17"/>
    </row>
    <row r="495" customFormat="false" ht="13.2" hidden="false" customHeight="false" outlineLevel="0" collapsed="false">
      <c r="H495" s="17"/>
    </row>
    <row r="496" customFormat="false" ht="13.2" hidden="false" customHeight="false" outlineLevel="0" collapsed="false">
      <c r="H496" s="17"/>
    </row>
    <row r="497" customFormat="false" ht="13.2" hidden="false" customHeight="false" outlineLevel="0" collapsed="false">
      <c r="H497" s="17"/>
    </row>
    <row r="498" customFormat="false" ht="13.2" hidden="false" customHeight="false" outlineLevel="0" collapsed="false">
      <c r="H498" s="17"/>
    </row>
    <row r="499" customFormat="false" ht="13.2" hidden="false" customHeight="false" outlineLevel="0" collapsed="false">
      <c r="H499" s="17"/>
    </row>
    <row r="500" customFormat="false" ht="13.2" hidden="false" customHeight="false" outlineLevel="0" collapsed="false">
      <c r="H500" s="17"/>
    </row>
    <row r="501" customFormat="false" ht="13.2" hidden="false" customHeight="false" outlineLevel="0" collapsed="false">
      <c r="H501" s="17"/>
    </row>
    <row r="502" customFormat="false" ht="13.2" hidden="false" customHeight="false" outlineLevel="0" collapsed="false">
      <c r="H502" s="17"/>
    </row>
    <row r="503" customFormat="false" ht="13.2" hidden="false" customHeight="false" outlineLevel="0" collapsed="false">
      <c r="H503" s="17"/>
    </row>
    <row r="504" customFormat="false" ht="13.2" hidden="false" customHeight="false" outlineLevel="0" collapsed="false">
      <c r="H504" s="17"/>
    </row>
    <row r="505" customFormat="false" ht="13.2" hidden="false" customHeight="false" outlineLevel="0" collapsed="false">
      <c r="H505" s="17"/>
    </row>
    <row r="506" customFormat="false" ht="13.2" hidden="false" customHeight="false" outlineLevel="0" collapsed="false">
      <c r="H506" s="17"/>
    </row>
    <row r="507" customFormat="false" ht="13.2" hidden="false" customHeight="false" outlineLevel="0" collapsed="false">
      <c r="H507" s="17"/>
    </row>
    <row r="508" customFormat="false" ht="13.2" hidden="false" customHeight="false" outlineLevel="0" collapsed="false">
      <c r="H508" s="17"/>
    </row>
    <row r="509" customFormat="false" ht="13.2" hidden="false" customHeight="false" outlineLevel="0" collapsed="false">
      <c r="H509" s="17"/>
    </row>
    <row r="510" customFormat="false" ht="13.2" hidden="false" customHeight="false" outlineLevel="0" collapsed="false">
      <c r="H510" s="17"/>
    </row>
    <row r="511" customFormat="false" ht="13.2" hidden="false" customHeight="false" outlineLevel="0" collapsed="false">
      <c r="H511" s="17"/>
    </row>
    <row r="512" customFormat="false" ht="13.2" hidden="false" customHeight="false" outlineLevel="0" collapsed="false">
      <c r="H512" s="17"/>
    </row>
    <row r="513" customFormat="false" ht="13.2" hidden="false" customHeight="false" outlineLevel="0" collapsed="false">
      <c r="H513" s="17"/>
    </row>
    <row r="514" customFormat="false" ht="13.2" hidden="false" customHeight="false" outlineLevel="0" collapsed="false">
      <c r="H514" s="17"/>
    </row>
    <row r="515" customFormat="false" ht="13.2" hidden="false" customHeight="false" outlineLevel="0" collapsed="false">
      <c r="H515" s="17"/>
    </row>
    <row r="516" customFormat="false" ht="13.2" hidden="false" customHeight="false" outlineLevel="0" collapsed="false">
      <c r="H516" s="17"/>
    </row>
    <row r="517" customFormat="false" ht="13.2" hidden="false" customHeight="false" outlineLevel="0" collapsed="false">
      <c r="H517" s="17"/>
    </row>
    <row r="518" customFormat="false" ht="13.2" hidden="false" customHeight="false" outlineLevel="0" collapsed="false">
      <c r="H518" s="17"/>
    </row>
    <row r="519" customFormat="false" ht="13.2" hidden="false" customHeight="false" outlineLevel="0" collapsed="false">
      <c r="H519" s="17"/>
    </row>
    <row r="520" customFormat="false" ht="13.2" hidden="false" customHeight="false" outlineLevel="0" collapsed="false">
      <c r="H520" s="17"/>
    </row>
    <row r="521" customFormat="false" ht="13.2" hidden="false" customHeight="false" outlineLevel="0" collapsed="false">
      <c r="H521" s="17"/>
    </row>
    <row r="522" customFormat="false" ht="13.2" hidden="false" customHeight="false" outlineLevel="0" collapsed="false">
      <c r="H522" s="17"/>
    </row>
    <row r="523" customFormat="false" ht="13.2" hidden="false" customHeight="false" outlineLevel="0" collapsed="false">
      <c r="H523" s="17"/>
    </row>
    <row r="524" customFormat="false" ht="13.2" hidden="false" customHeight="false" outlineLevel="0" collapsed="false">
      <c r="H524" s="17"/>
    </row>
    <row r="525" customFormat="false" ht="13.2" hidden="false" customHeight="false" outlineLevel="0" collapsed="false">
      <c r="H525" s="17"/>
    </row>
    <row r="526" customFormat="false" ht="13.2" hidden="false" customHeight="false" outlineLevel="0" collapsed="false">
      <c r="H526" s="17"/>
    </row>
    <row r="527" customFormat="false" ht="13.2" hidden="false" customHeight="false" outlineLevel="0" collapsed="false">
      <c r="H527" s="17"/>
    </row>
    <row r="528" customFormat="false" ht="13.2" hidden="false" customHeight="false" outlineLevel="0" collapsed="false">
      <c r="H528" s="17"/>
    </row>
    <row r="529" customFormat="false" ht="13.2" hidden="false" customHeight="false" outlineLevel="0" collapsed="false">
      <c r="H529" s="17"/>
    </row>
    <row r="530" customFormat="false" ht="13.2" hidden="false" customHeight="false" outlineLevel="0" collapsed="false">
      <c r="H530" s="17"/>
    </row>
    <row r="531" customFormat="false" ht="13.2" hidden="false" customHeight="false" outlineLevel="0" collapsed="false">
      <c r="H531" s="17"/>
    </row>
    <row r="532" customFormat="false" ht="13.2" hidden="false" customHeight="false" outlineLevel="0" collapsed="false">
      <c r="H532" s="17"/>
    </row>
    <row r="533" customFormat="false" ht="13.2" hidden="false" customHeight="false" outlineLevel="0" collapsed="false">
      <c r="H533" s="17"/>
    </row>
    <row r="534" customFormat="false" ht="13.2" hidden="false" customHeight="false" outlineLevel="0" collapsed="false">
      <c r="H534" s="17"/>
    </row>
    <row r="535" customFormat="false" ht="13.2" hidden="false" customHeight="false" outlineLevel="0" collapsed="false">
      <c r="H535" s="17"/>
    </row>
    <row r="536" customFormat="false" ht="13.2" hidden="false" customHeight="false" outlineLevel="0" collapsed="false">
      <c r="H536" s="17"/>
    </row>
    <row r="537" customFormat="false" ht="13.2" hidden="false" customHeight="false" outlineLevel="0" collapsed="false">
      <c r="H537" s="17"/>
    </row>
    <row r="538" customFormat="false" ht="13.2" hidden="false" customHeight="false" outlineLevel="0" collapsed="false">
      <c r="H538" s="17"/>
    </row>
    <row r="539" customFormat="false" ht="13.2" hidden="false" customHeight="false" outlineLevel="0" collapsed="false">
      <c r="H539" s="17"/>
    </row>
    <row r="540" customFormat="false" ht="13.2" hidden="false" customHeight="false" outlineLevel="0" collapsed="false">
      <c r="H540" s="17"/>
    </row>
    <row r="541" customFormat="false" ht="13.2" hidden="false" customHeight="false" outlineLevel="0" collapsed="false">
      <c r="H541" s="17"/>
    </row>
    <row r="542" customFormat="false" ht="13.2" hidden="false" customHeight="false" outlineLevel="0" collapsed="false">
      <c r="H542" s="17"/>
    </row>
    <row r="543" customFormat="false" ht="13.2" hidden="false" customHeight="false" outlineLevel="0" collapsed="false">
      <c r="H543" s="17"/>
    </row>
    <row r="544" customFormat="false" ht="13.2" hidden="false" customHeight="false" outlineLevel="0" collapsed="false">
      <c r="H544" s="17"/>
    </row>
    <row r="545" customFormat="false" ht="13.2" hidden="false" customHeight="false" outlineLevel="0" collapsed="false">
      <c r="H545" s="17"/>
    </row>
    <row r="546" customFormat="false" ht="13.2" hidden="false" customHeight="false" outlineLevel="0" collapsed="false">
      <c r="H546" s="17"/>
    </row>
    <row r="547" customFormat="false" ht="13.2" hidden="false" customHeight="false" outlineLevel="0" collapsed="false">
      <c r="H547" s="17"/>
    </row>
    <row r="548" customFormat="false" ht="13.2" hidden="false" customHeight="false" outlineLevel="0" collapsed="false">
      <c r="H548" s="17"/>
    </row>
    <row r="549" customFormat="false" ht="13.2" hidden="false" customHeight="false" outlineLevel="0" collapsed="false">
      <c r="H549" s="17"/>
    </row>
    <row r="550" customFormat="false" ht="13.2" hidden="false" customHeight="false" outlineLevel="0" collapsed="false">
      <c r="H550" s="17"/>
    </row>
    <row r="551" customFormat="false" ht="13.2" hidden="false" customHeight="false" outlineLevel="0" collapsed="false">
      <c r="H551" s="17"/>
    </row>
    <row r="552" customFormat="false" ht="13.2" hidden="false" customHeight="false" outlineLevel="0" collapsed="false">
      <c r="H552" s="17"/>
    </row>
    <row r="553" customFormat="false" ht="13.2" hidden="false" customHeight="false" outlineLevel="0" collapsed="false">
      <c r="H553" s="17"/>
    </row>
    <row r="554" customFormat="false" ht="13.2" hidden="false" customHeight="false" outlineLevel="0" collapsed="false">
      <c r="H554" s="17"/>
    </row>
    <row r="555" customFormat="false" ht="13.2" hidden="false" customHeight="false" outlineLevel="0" collapsed="false">
      <c r="H555" s="17"/>
    </row>
    <row r="556" customFormat="false" ht="13.2" hidden="false" customHeight="false" outlineLevel="0" collapsed="false">
      <c r="H556" s="17"/>
    </row>
    <row r="557" customFormat="false" ht="13.2" hidden="false" customHeight="false" outlineLevel="0" collapsed="false">
      <c r="H557" s="17"/>
    </row>
    <row r="558" customFormat="false" ht="13.2" hidden="false" customHeight="false" outlineLevel="0" collapsed="false">
      <c r="H558" s="17"/>
    </row>
    <row r="559" customFormat="false" ht="13.2" hidden="false" customHeight="false" outlineLevel="0" collapsed="false">
      <c r="H559" s="17"/>
    </row>
    <row r="560" customFormat="false" ht="13.2" hidden="false" customHeight="false" outlineLevel="0" collapsed="false">
      <c r="H560" s="17"/>
    </row>
    <row r="561" customFormat="false" ht="13.2" hidden="false" customHeight="false" outlineLevel="0" collapsed="false">
      <c r="H561" s="17"/>
    </row>
    <row r="562" customFormat="false" ht="13.2" hidden="false" customHeight="false" outlineLevel="0" collapsed="false">
      <c r="H562" s="17"/>
    </row>
    <row r="563" customFormat="false" ht="13.2" hidden="false" customHeight="false" outlineLevel="0" collapsed="false">
      <c r="H563" s="17"/>
    </row>
    <row r="564" customFormat="false" ht="13.2" hidden="false" customHeight="false" outlineLevel="0" collapsed="false">
      <c r="H564" s="17"/>
    </row>
    <row r="565" customFormat="false" ht="13.2" hidden="false" customHeight="false" outlineLevel="0" collapsed="false">
      <c r="H565" s="17"/>
    </row>
    <row r="566" customFormat="false" ht="13.2" hidden="false" customHeight="false" outlineLevel="0" collapsed="false">
      <c r="H566" s="17"/>
    </row>
    <row r="567" customFormat="false" ht="13.2" hidden="false" customHeight="false" outlineLevel="0" collapsed="false">
      <c r="H567" s="17"/>
    </row>
    <row r="568" customFormat="false" ht="13.2" hidden="false" customHeight="false" outlineLevel="0" collapsed="false">
      <c r="H568" s="17"/>
    </row>
    <row r="569" customFormat="false" ht="13.2" hidden="false" customHeight="false" outlineLevel="0" collapsed="false">
      <c r="H569" s="17"/>
    </row>
    <row r="570" customFormat="false" ht="13.2" hidden="false" customHeight="false" outlineLevel="0" collapsed="false">
      <c r="H570" s="17"/>
    </row>
    <row r="571" customFormat="false" ht="13.2" hidden="false" customHeight="false" outlineLevel="0" collapsed="false">
      <c r="H571" s="17"/>
    </row>
    <row r="572" customFormat="false" ht="13.2" hidden="false" customHeight="false" outlineLevel="0" collapsed="false">
      <c r="H572" s="17"/>
    </row>
    <row r="573" customFormat="false" ht="13.2" hidden="false" customHeight="false" outlineLevel="0" collapsed="false">
      <c r="H573" s="17"/>
    </row>
    <row r="574" customFormat="false" ht="13.2" hidden="false" customHeight="false" outlineLevel="0" collapsed="false">
      <c r="H574" s="17"/>
    </row>
    <row r="575" customFormat="false" ht="13.2" hidden="false" customHeight="false" outlineLevel="0" collapsed="false">
      <c r="H575" s="17"/>
    </row>
    <row r="576" customFormat="false" ht="13.2" hidden="false" customHeight="false" outlineLevel="0" collapsed="false">
      <c r="H576" s="17"/>
    </row>
    <row r="577" customFormat="false" ht="13.2" hidden="false" customHeight="false" outlineLevel="0" collapsed="false">
      <c r="H577" s="17"/>
    </row>
    <row r="578" customFormat="false" ht="13.2" hidden="false" customHeight="false" outlineLevel="0" collapsed="false">
      <c r="H578" s="17"/>
    </row>
    <row r="579" customFormat="false" ht="13.2" hidden="false" customHeight="false" outlineLevel="0" collapsed="false">
      <c r="H579" s="17"/>
    </row>
    <row r="580" customFormat="false" ht="13.2" hidden="false" customHeight="false" outlineLevel="0" collapsed="false">
      <c r="H580" s="17"/>
    </row>
    <row r="581" customFormat="false" ht="13.2" hidden="false" customHeight="false" outlineLevel="0" collapsed="false">
      <c r="H581" s="17"/>
    </row>
    <row r="582" customFormat="false" ht="13.2" hidden="false" customHeight="false" outlineLevel="0" collapsed="false">
      <c r="H582" s="17"/>
    </row>
    <row r="583" customFormat="false" ht="13.2" hidden="false" customHeight="false" outlineLevel="0" collapsed="false">
      <c r="H583" s="17"/>
    </row>
    <row r="584" customFormat="false" ht="13.2" hidden="false" customHeight="false" outlineLevel="0" collapsed="false">
      <c r="H584" s="17"/>
    </row>
    <row r="585" customFormat="false" ht="13.2" hidden="false" customHeight="false" outlineLevel="0" collapsed="false">
      <c r="H585" s="17"/>
    </row>
    <row r="586" customFormat="false" ht="13.2" hidden="false" customHeight="false" outlineLevel="0" collapsed="false">
      <c r="H586" s="17"/>
    </row>
    <row r="587" customFormat="false" ht="13.2" hidden="false" customHeight="false" outlineLevel="0" collapsed="false">
      <c r="H587" s="17"/>
    </row>
    <row r="588" customFormat="false" ht="13.2" hidden="false" customHeight="false" outlineLevel="0" collapsed="false">
      <c r="H588" s="17"/>
    </row>
    <row r="589" customFormat="false" ht="13.2" hidden="false" customHeight="false" outlineLevel="0" collapsed="false">
      <c r="H589" s="17"/>
    </row>
    <row r="590" customFormat="false" ht="13.2" hidden="false" customHeight="false" outlineLevel="0" collapsed="false">
      <c r="H590" s="17"/>
    </row>
    <row r="591" customFormat="false" ht="13.2" hidden="false" customHeight="false" outlineLevel="0" collapsed="false">
      <c r="H591" s="17"/>
    </row>
    <row r="592" customFormat="false" ht="13.2" hidden="false" customHeight="false" outlineLevel="0" collapsed="false">
      <c r="H592" s="17"/>
    </row>
    <row r="593" customFormat="false" ht="13.2" hidden="false" customHeight="false" outlineLevel="0" collapsed="false">
      <c r="H593" s="17"/>
    </row>
    <row r="594" customFormat="false" ht="13.2" hidden="false" customHeight="false" outlineLevel="0" collapsed="false">
      <c r="H594" s="17"/>
    </row>
    <row r="595" customFormat="false" ht="13.2" hidden="false" customHeight="false" outlineLevel="0" collapsed="false">
      <c r="H595" s="17"/>
    </row>
    <row r="596" customFormat="false" ht="13.2" hidden="false" customHeight="false" outlineLevel="0" collapsed="false">
      <c r="H596" s="17"/>
    </row>
    <row r="597" customFormat="false" ht="13.2" hidden="false" customHeight="false" outlineLevel="0" collapsed="false">
      <c r="H597" s="17"/>
    </row>
    <row r="598" customFormat="false" ht="13.2" hidden="false" customHeight="false" outlineLevel="0" collapsed="false">
      <c r="H598" s="17"/>
    </row>
    <row r="599" customFormat="false" ht="13.2" hidden="false" customHeight="false" outlineLevel="0" collapsed="false">
      <c r="H599" s="17"/>
    </row>
    <row r="600" customFormat="false" ht="13.2" hidden="false" customHeight="false" outlineLevel="0" collapsed="false">
      <c r="H600" s="17"/>
    </row>
    <row r="601" customFormat="false" ht="13.2" hidden="false" customHeight="false" outlineLevel="0" collapsed="false">
      <c r="H601" s="17"/>
    </row>
    <row r="602" customFormat="false" ht="13.2" hidden="false" customHeight="false" outlineLevel="0" collapsed="false">
      <c r="H602" s="17"/>
    </row>
    <row r="603" customFormat="false" ht="13.2" hidden="false" customHeight="false" outlineLevel="0" collapsed="false">
      <c r="H603" s="17"/>
    </row>
    <row r="604" customFormat="false" ht="13.2" hidden="false" customHeight="false" outlineLevel="0" collapsed="false">
      <c r="H604" s="17"/>
    </row>
    <row r="605" customFormat="false" ht="13.2" hidden="false" customHeight="false" outlineLevel="0" collapsed="false">
      <c r="H605" s="17"/>
    </row>
    <row r="606" customFormat="false" ht="13.2" hidden="false" customHeight="false" outlineLevel="0" collapsed="false">
      <c r="H606" s="17"/>
    </row>
    <row r="607" customFormat="false" ht="13.2" hidden="false" customHeight="false" outlineLevel="0" collapsed="false">
      <c r="H607" s="17"/>
    </row>
    <row r="608" customFormat="false" ht="13.2" hidden="false" customHeight="false" outlineLevel="0" collapsed="false">
      <c r="H608" s="17"/>
    </row>
    <row r="609" customFormat="false" ht="13.2" hidden="false" customHeight="false" outlineLevel="0" collapsed="false">
      <c r="H609" s="17"/>
    </row>
    <row r="610" customFormat="false" ht="13.2" hidden="false" customHeight="false" outlineLevel="0" collapsed="false">
      <c r="H610" s="17"/>
    </row>
    <row r="611" customFormat="false" ht="13.2" hidden="false" customHeight="false" outlineLevel="0" collapsed="false">
      <c r="H611" s="17"/>
    </row>
    <row r="612" customFormat="false" ht="13.2" hidden="false" customHeight="false" outlineLevel="0" collapsed="false">
      <c r="H612" s="17"/>
    </row>
    <row r="613" customFormat="false" ht="13.2" hidden="false" customHeight="false" outlineLevel="0" collapsed="false">
      <c r="H613" s="17"/>
    </row>
    <row r="614" customFormat="false" ht="13.2" hidden="false" customHeight="false" outlineLevel="0" collapsed="false">
      <c r="H614" s="17"/>
    </row>
    <row r="615" customFormat="false" ht="13.2" hidden="false" customHeight="false" outlineLevel="0" collapsed="false">
      <c r="H615" s="17"/>
    </row>
    <row r="616" customFormat="false" ht="13.2" hidden="false" customHeight="false" outlineLevel="0" collapsed="false">
      <c r="H616" s="17"/>
    </row>
    <row r="617" customFormat="false" ht="13.2" hidden="false" customHeight="false" outlineLevel="0" collapsed="false">
      <c r="H617" s="17"/>
    </row>
    <row r="618" customFormat="false" ht="13.2" hidden="false" customHeight="false" outlineLevel="0" collapsed="false">
      <c r="H618" s="17"/>
    </row>
    <row r="619" customFormat="false" ht="13.2" hidden="false" customHeight="false" outlineLevel="0" collapsed="false">
      <c r="H619" s="17"/>
    </row>
    <row r="620" customFormat="false" ht="13.2" hidden="false" customHeight="false" outlineLevel="0" collapsed="false">
      <c r="H620" s="17"/>
    </row>
    <row r="621" customFormat="false" ht="13.2" hidden="false" customHeight="false" outlineLevel="0" collapsed="false">
      <c r="H621" s="17"/>
    </row>
    <row r="622" customFormat="false" ht="13.2" hidden="false" customHeight="false" outlineLevel="0" collapsed="false">
      <c r="H622" s="17"/>
    </row>
    <row r="623" customFormat="false" ht="13.2" hidden="false" customHeight="false" outlineLevel="0" collapsed="false">
      <c r="H623" s="17"/>
    </row>
    <row r="624" customFormat="false" ht="13.2" hidden="false" customHeight="false" outlineLevel="0" collapsed="false">
      <c r="H624" s="17"/>
    </row>
    <row r="625" customFormat="false" ht="13.2" hidden="false" customHeight="false" outlineLevel="0" collapsed="false">
      <c r="H625" s="17"/>
    </row>
    <row r="626" customFormat="false" ht="13.2" hidden="false" customHeight="false" outlineLevel="0" collapsed="false">
      <c r="H626" s="17"/>
    </row>
    <row r="627" customFormat="false" ht="13.2" hidden="false" customHeight="false" outlineLevel="0" collapsed="false">
      <c r="H627" s="17"/>
    </row>
    <row r="628" customFormat="false" ht="13.2" hidden="false" customHeight="false" outlineLevel="0" collapsed="false">
      <c r="H628" s="17"/>
    </row>
    <row r="629" customFormat="false" ht="13.2" hidden="false" customHeight="false" outlineLevel="0" collapsed="false">
      <c r="H629" s="17"/>
    </row>
    <row r="630" customFormat="false" ht="13.2" hidden="false" customHeight="false" outlineLevel="0" collapsed="false">
      <c r="H630" s="17"/>
    </row>
    <row r="631" customFormat="false" ht="13.2" hidden="false" customHeight="false" outlineLevel="0" collapsed="false">
      <c r="H631" s="17"/>
    </row>
    <row r="632" customFormat="false" ht="13.2" hidden="false" customHeight="false" outlineLevel="0" collapsed="false">
      <c r="H632" s="17"/>
    </row>
    <row r="633" customFormat="false" ht="13.2" hidden="false" customHeight="false" outlineLevel="0" collapsed="false">
      <c r="H633" s="17"/>
    </row>
    <row r="634" customFormat="false" ht="13.2" hidden="false" customHeight="false" outlineLevel="0" collapsed="false">
      <c r="H634" s="17"/>
    </row>
    <row r="635" customFormat="false" ht="13.2" hidden="false" customHeight="false" outlineLevel="0" collapsed="false">
      <c r="H635" s="17"/>
    </row>
    <row r="636" customFormat="false" ht="13.2" hidden="false" customHeight="false" outlineLevel="0" collapsed="false">
      <c r="H636" s="17"/>
    </row>
    <row r="637" customFormat="false" ht="13.2" hidden="false" customHeight="false" outlineLevel="0" collapsed="false">
      <c r="H637" s="17"/>
    </row>
    <row r="638" customFormat="false" ht="13.2" hidden="false" customHeight="false" outlineLevel="0" collapsed="false">
      <c r="H638" s="17"/>
    </row>
    <row r="639" customFormat="false" ht="13.2" hidden="false" customHeight="false" outlineLevel="0" collapsed="false">
      <c r="H639" s="17"/>
    </row>
    <row r="640" customFormat="false" ht="13.2" hidden="false" customHeight="false" outlineLevel="0" collapsed="false">
      <c r="H640" s="17"/>
    </row>
    <row r="641" customFormat="false" ht="13.2" hidden="false" customHeight="false" outlineLevel="0" collapsed="false">
      <c r="H641" s="17"/>
    </row>
    <row r="642" customFormat="false" ht="13.2" hidden="false" customHeight="false" outlineLevel="0" collapsed="false">
      <c r="H642" s="17"/>
    </row>
    <row r="643" customFormat="false" ht="13.2" hidden="false" customHeight="false" outlineLevel="0" collapsed="false">
      <c r="H643" s="17"/>
    </row>
    <row r="644" customFormat="false" ht="13.2" hidden="false" customHeight="false" outlineLevel="0" collapsed="false">
      <c r="H644" s="17"/>
    </row>
    <row r="645" customFormat="false" ht="13.2" hidden="false" customHeight="false" outlineLevel="0" collapsed="false">
      <c r="H645" s="17"/>
    </row>
    <row r="646" customFormat="false" ht="13.2" hidden="false" customHeight="false" outlineLevel="0" collapsed="false">
      <c r="H646" s="17"/>
    </row>
    <row r="647" customFormat="false" ht="13.2" hidden="false" customHeight="false" outlineLevel="0" collapsed="false">
      <c r="H647" s="17"/>
    </row>
    <row r="648" customFormat="false" ht="13.2" hidden="false" customHeight="false" outlineLevel="0" collapsed="false">
      <c r="H648" s="17"/>
    </row>
    <row r="649" customFormat="false" ht="13.2" hidden="false" customHeight="false" outlineLevel="0" collapsed="false">
      <c r="H649" s="17"/>
    </row>
    <row r="650" customFormat="false" ht="13.2" hidden="false" customHeight="false" outlineLevel="0" collapsed="false">
      <c r="H650" s="17"/>
    </row>
    <row r="651" customFormat="false" ht="13.2" hidden="false" customHeight="false" outlineLevel="0" collapsed="false">
      <c r="H651" s="17"/>
    </row>
    <row r="652" customFormat="false" ht="13.2" hidden="false" customHeight="false" outlineLevel="0" collapsed="false">
      <c r="H652" s="17"/>
    </row>
    <row r="653" customFormat="false" ht="13.2" hidden="false" customHeight="false" outlineLevel="0" collapsed="false">
      <c r="H653" s="17"/>
    </row>
    <row r="654" customFormat="false" ht="13.2" hidden="false" customHeight="false" outlineLevel="0" collapsed="false">
      <c r="H654" s="17"/>
    </row>
    <row r="655" customFormat="false" ht="13.2" hidden="false" customHeight="false" outlineLevel="0" collapsed="false">
      <c r="H655" s="17"/>
    </row>
    <row r="656" customFormat="false" ht="13.2" hidden="false" customHeight="false" outlineLevel="0" collapsed="false">
      <c r="H656" s="17"/>
    </row>
    <row r="657" customFormat="false" ht="13.2" hidden="false" customHeight="false" outlineLevel="0" collapsed="false">
      <c r="H657" s="17"/>
    </row>
    <row r="658" customFormat="false" ht="13.2" hidden="false" customHeight="false" outlineLevel="0" collapsed="false">
      <c r="H658" s="17"/>
    </row>
    <row r="659" customFormat="false" ht="13.2" hidden="false" customHeight="false" outlineLevel="0" collapsed="false">
      <c r="H659" s="17"/>
    </row>
    <row r="660" customFormat="false" ht="13.2" hidden="false" customHeight="false" outlineLevel="0" collapsed="false">
      <c r="H660" s="17"/>
    </row>
    <row r="661" customFormat="false" ht="13.2" hidden="false" customHeight="false" outlineLevel="0" collapsed="false">
      <c r="H661" s="17"/>
    </row>
    <row r="662" customFormat="false" ht="13.2" hidden="false" customHeight="false" outlineLevel="0" collapsed="false">
      <c r="H662" s="17"/>
    </row>
    <row r="663" customFormat="false" ht="13.2" hidden="false" customHeight="false" outlineLevel="0" collapsed="false">
      <c r="H663" s="17"/>
    </row>
    <row r="664" customFormat="false" ht="13.2" hidden="false" customHeight="false" outlineLevel="0" collapsed="false">
      <c r="H664" s="17"/>
    </row>
    <row r="665" customFormat="false" ht="13.2" hidden="false" customHeight="false" outlineLevel="0" collapsed="false">
      <c r="H665" s="17"/>
    </row>
    <row r="666" customFormat="false" ht="13.2" hidden="false" customHeight="false" outlineLevel="0" collapsed="false">
      <c r="H666" s="17"/>
    </row>
    <row r="667" customFormat="false" ht="13.2" hidden="false" customHeight="false" outlineLevel="0" collapsed="false">
      <c r="H667" s="17"/>
    </row>
    <row r="668" customFormat="false" ht="13.2" hidden="false" customHeight="false" outlineLevel="0" collapsed="false">
      <c r="H668" s="17"/>
    </row>
    <row r="669" customFormat="false" ht="13.2" hidden="false" customHeight="false" outlineLevel="0" collapsed="false">
      <c r="H669" s="17"/>
    </row>
    <row r="670" customFormat="false" ht="13.2" hidden="false" customHeight="false" outlineLevel="0" collapsed="false">
      <c r="H670" s="17"/>
    </row>
    <row r="671" customFormat="false" ht="13.2" hidden="false" customHeight="false" outlineLevel="0" collapsed="false">
      <c r="H671" s="17"/>
    </row>
    <row r="672" customFormat="false" ht="13.2" hidden="false" customHeight="false" outlineLevel="0" collapsed="false">
      <c r="H672" s="17"/>
    </row>
    <row r="673" customFormat="false" ht="13.2" hidden="false" customHeight="false" outlineLevel="0" collapsed="false">
      <c r="H673" s="17"/>
    </row>
    <row r="674" customFormat="false" ht="13.2" hidden="false" customHeight="false" outlineLevel="0" collapsed="false">
      <c r="H674" s="17"/>
    </row>
    <row r="675" customFormat="false" ht="13.2" hidden="false" customHeight="false" outlineLevel="0" collapsed="false">
      <c r="H675" s="17"/>
    </row>
    <row r="676" customFormat="false" ht="13.2" hidden="false" customHeight="false" outlineLevel="0" collapsed="false">
      <c r="H676" s="17"/>
    </row>
    <row r="677" customFormat="false" ht="13.2" hidden="false" customHeight="false" outlineLevel="0" collapsed="false">
      <c r="H677" s="17"/>
    </row>
    <row r="678" customFormat="false" ht="13.2" hidden="false" customHeight="false" outlineLevel="0" collapsed="false">
      <c r="H678" s="17"/>
    </row>
    <row r="679" customFormat="false" ht="13.2" hidden="false" customHeight="false" outlineLevel="0" collapsed="false">
      <c r="H679" s="17"/>
    </row>
    <row r="680" customFormat="false" ht="13.2" hidden="false" customHeight="false" outlineLevel="0" collapsed="false">
      <c r="H680" s="17"/>
    </row>
    <row r="681" customFormat="false" ht="13.2" hidden="false" customHeight="false" outlineLevel="0" collapsed="false">
      <c r="H681" s="17"/>
    </row>
    <row r="682" customFormat="false" ht="13.2" hidden="false" customHeight="false" outlineLevel="0" collapsed="false">
      <c r="H682" s="17"/>
    </row>
    <row r="683" customFormat="false" ht="13.2" hidden="false" customHeight="false" outlineLevel="0" collapsed="false">
      <c r="H683" s="17"/>
    </row>
    <row r="684" customFormat="false" ht="13.2" hidden="false" customHeight="false" outlineLevel="0" collapsed="false">
      <c r="H684" s="17"/>
    </row>
    <row r="685" customFormat="false" ht="13.2" hidden="false" customHeight="false" outlineLevel="0" collapsed="false">
      <c r="H685" s="17"/>
    </row>
    <row r="686" customFormat="false" ht="13.2" hidden="false" customHeight="false" outlineLevel="0" collapsed="false">
      <c r="H686" s="17"/>
    </row>
    <row r="687" customFormat="false" ht="13.2" hidden="false" customHeight="false" outlineLevel="0" collapsed="false">
      <c r="H687" s="17"/>
    </row>
    <row r="688" customFormat="false" ht="13.2" hidden="false" customHeight="false" outlineLevel="0" collapsed="false">
      <c r="H688" s="17"/>
    </row>
    <row r="689" customFormat="false" ht="13.2" hidden="false" customHeight="false" outlineLevel="0" collapsed="false">
      <c r="H689" s="17"/>
    </row>
    <row r="690" customFormat="false" ht="13.2" hidden="false" customHeight="false" outlineLevel="0" collapsed="false">
      <c r="H690" s="17"/>
    </row>
    <row r="691" customFormat="false" ht="13.2" hidden="false" customHeight="false" outlineLevel="0" collapsed="false">
      <c r="H691" s="17"/>
    </row>
    <row r="692" customFormat="false" ht="13.2" hidden="false" customHeight="false" outlineLevel="0" collapsed="false">
      <c r="H692" s="17"/>
    </row>
    <row r="693" customFormat="false" ht="13.2" hidden="false" customHeight="false" outlineLevel="0" collapsed="false">
      <c r="H693" s="17"/>
    </row>
    <row r="694" customFormat="false" ht="13.2" hidden="false" customHeight="false" outlineLevel="0" collapsed="false">
      <c r="H694" s="17"/>
    </row>
    <row r="695" customFormat="false" ht="13.2" hidden="false" customHeight="false" outlineLevel="0" collapsed="false">
      <c r="H695" s="17"/>
    </row>
    <row r="696" customFormat="false" ht="13.2" hidden="false" customHeight="false" outlineLevel="0" collapsed="false">
      <c r="H696" s="17"/>
    </row>
    <row r="697" customFormat="false" ht="13.2" hidden="false" customHeight="false" outlineLevel="0" collapsed="false">
      <c r="H697" s="17"/>
    </row>
    <row r="698" customFormat="false" ht="13.2" hidden="false" customHeight="false" outlineLevel="0" collapsed="false">
      <c r="H698" s="17"/>
    </row>
    <row r="699" customFormat="false" ht="13.2" hidden="false" customHeight="false" outlineLevel="0" collapsed="false">
      <c r="H699" s="17"/>
    </row>
    <row r="700" customFormat="false" ht="13.2" hidden="false" customHeight="false" outlineLevel="0" collapsed="false">
      <c r="H700" s="17"/>
    </row>
    <row r="701" customFormat="false" ht="13.2" hidden="false" customHeight="false" outlineLevel="0" collapsed="false">
      <c r="H701" s="17"/>
    </row>
    <row r="702" customFormat="false" ht="13.2" hidden="false" customHeight="false" outlineLevel="0" collapsed="false">
      <c r="H702" s="17"/>
    </row>
    <row r="703" customFormat="false" ht="13.2" hidden="false" customHeight="false" outlineLevel="0" collapsed="false">
      <c r="H703" s="17"/>
    </row>
    <row r="704" customFormat="false" ht="13.2" hidden="false" customHeight="false" outlineLevel="0" collapsed="false">
      <c r="H704" s="17"/>
    </row>
    <row r="705" customFormat="false" ht="13.2" hidden="false" customHeight="false" outlineLevel="0" collapsed="false">
      <c r="H705" s="17"/>
    </row>
    <row r="706" customFormat="false" ht="13.2" hidden="false" customHeight="false" outlineLevel="0" collapsed="false">
      <c r="H706" s="17"/>
    </row>
    <row r="707" customFormat="false" ht="13.2" hidden="false" customHeight="false" outlineLevel="0" collapsed="false">
      <c r="H707" s="17"/>
    </row>
    <row r="708" customFormat="false" ht="13.2" hidden="false" customHeight="false" outlineLevel="0" collapsed="false">
      <c r="H708" s="17"/>
    </row>
    <row r="709" customFormat="false" ht="13.2" hidden="false" customHeight="false" outlineLevel="0" collapsed="false">
      <c r="H709" s="17"/>
    </row>
    <row r="710" customFormat="false" ht="13.2" hidden="false" customHeight="false" outlineLevel="0" collapsed="false">
      <c r="H710" s="17"/>
    </row>
    <row r="711" customFormat="false" ht="13.2" hidden="false" customHeight="false" outlineLevel="0" collapsed="false">
      <c r="H711" s="17"/>
    </row>
    <row r="712" customFormat="false" ht="13.2" hidden="false" customHeight="false" outlineLevel="0" collapsed="false">
      <c r="H712" s="17"/>
    </row>
    <row r="713" customFormat="false" ht="13.2" hidden="false" customHeight="false" outlineLevel="0" collapsed="false">
      <c r="H713" s="17"/>
    </row>
    <row r="714" customFormat="false" ht="13.2" hidden="false" customHeight="false" outlineLevel="0" collapsed="false">
      <c r="H714" s="17"/>
    </row>
    <row r="715" customFormat="false" ht="13.2" hidden="false" customHeight="false" outlineLevel="0" collapsed="false">
      <c r="H715" s="17"/>
    </row>
    <row r="716" customFormat="false" ht="13.2" hidden="false" customHeight="false" outlineLevel="0" collapsed="false">
      <c r="H716" s="17"/>
    </row>
    <row r="717" customFormat="false" ht="13.2" hidden="false" customHeight="false" outlineLevel="0" collapsed="false">
      <c r="H717" s="17"/>
    </row>
    <row r="718" customFormat="false" ht="13.2" hidden="false" customHeight="false" outlineLevel="0" collapsed="false">
      <c r="H718" s="17"/>
    </row>
    <row r="719" customFormat="false" ht="13.2" hidden="false" customHeight="false" outlineLevel="0" collapsed="false">
      <c r="H719" s="17"/>
    </row>
    <row r="720" customFormat="false" ht="13.2" hidden="false" customHeight="false" outlineLevel="0" collapsed="false">
      <c r="H720" s="17"/>
    </row>
    <row r="721" customFormat="false" ht="13.2" hidden="false" customHeight="false" outlineLevel="0" collapsed="false">
      <c r="H721" s="17"/>
    </row>
    <row r="722" customFormat="false" ht="13.2" hidden="false" customHeight="false" outlineLevel="0" collapsed="false">
      <c r="H722" s="17"/>
    </row>
    <row r="723" customFormat="false" ht="13.2" hidden="false" customHeight="false" outlineLevel="0" collapsed="false">
      <c r="H723" s="17"/>
    </row>
    <row r="724" customFormat="false" ht="13.2" hidden="false" customHeight="false" outlineLevel="0" collapsed="false">
      <c r="H724" s="17"/>
    </row>
    <row r="725" customFormat="false" ht="13.2" hidden="false" customHeight="false" outlineLevel="0" collapsed="false">
      <c r="H725" s="17"/>
    </row>
    <row r="726" customFormat="false" ht="13.2" hidden="false" customHeight="false" outlineLevel="0" collapsed="false">
      <c r="H726" s="17"/>
    </row>
    <row r="727" customFormat="false" ht="13.2" hidden="false" customHeight="false" outlineLevel="0" collapsed="false">
      <c r="H727" s="17"/>
    </row>
    <row r="728" customFormat="false" ht="13.2" hidden="false" customHeight="false" outlineLevel="0" collapsed="false">
      <c r="H728" s="17"/>
    </row>
    <row r="729" customFormat="false" ht="13.2" hidden="false" customHeight="false" outlineLevel="0" collapsed="false">
      <c r="H729" s="17"/>
    </row>
    <row r="730" customFormat="false" ht="13.2" hidden="false" customHeight="false" outlineLevel="0" collapsed="false">
      <c r="H730" s="17"/>
    </row>
    <row r="731" customFormat="false" ht="13.2" hidden="false" customHeight="false" outlineLevel="0" collapsed="false">
      <c r="H731" s="17"/>
    </row>
    <row r="732" customFormat="false" ht="13.2" hidden="false" customHeight="false" outlineLevel="0" collapsed="false">
      <c r="H732" s="17"/>
    </row>
    <row r="733" customFormat="false" ht="13.2" hidden="false" customHeight="false" outlineLevel="0" collapsed="false">
      <c r="H733" s="17"/>
    </row>
    <row r="734" customFormat="false" ht="13.2" hidden="false" customHeight="false" outlineLevel="0" collapsed="false">
      <c r="H734" s="17"/>
    </row>
    <row r="735" customFormat="false" ht="13.2" hidden="false" customHeight="false" outlineLevel="0" collapsed="false">
      <c r="H735" s="17"/>
    </row>
    <row r="736" customFormat="false" ht="13.2" hidden="false" customHeight="false" outlineLevel="0" collapsed="false">
      <c r="H736" s="17"/>
    </row>
    <row r="737" customFormat="false" ht="13.2" hidden="false" customHeight="false" outlineLevel="0" collapsed="false">
      <c r="H737" s="17"/>
    </row>
    <row r="738" customFormat="false" ht="13.2" hidden="false" customHeight="false" outlineLevel="0" collapsed="false">
      <c r="H738" s="17"/>
    </row>
    <row r="739" customFormat="false" ht="13.2" hidden="false" customHeight="false" outlineLevel="0" collapsed="false">
      <c r="H739" s="17"/>
    </row>
    <row r="740" customFormat="false" ht="13.2" hidden="false" customHeight="false" outlineLevel="0" collapsed="false">
      <c r="H740" s="17"/>
    </row>
    <row r="741" customFormat="false" ht="13.2" hidden="false" customHeight="false" outlineLevel="0" collapsed="false">
      <c r="H741" s="17"/>
    </row>
    <row r="742" customFormat="false" ht="13.2" hidden="false" customHeight="false" outlineLevel="0" collapsed="false">
      <c r="H742" s="17"/>
    </row>
    <row r="743" customFormat="false" ht="13.2" hidden="false" customHeight="false" outlineLevel="0" collapsed="false">
      <c r="H743" s="17"/>
    </row>
    <row r="744" customFormat="false" ht="13.2" hidden="false" customHeight="false" outlineLevel="0" collapsed="false">
      <c r="H744" s="17"/>
    </row>
    <row r="745" customFormat="false" ht="13.2" hidden="false" customHeight="false" outlineLevel="0" collapsed="false">
      <c r="H745" s="17"/>
    </row>
    <row r="746" customFormat="false" ht="13.2" hidden="false" customHeight="false" outlineLevel="0" collapsed="false">
      <c r="H746" s="17"/>
    </row>
    <row r="747" customFormat="false" ht="13.2" hidden="false" customHeight="false" outlineLevel="0" collapsed="false">
      <c r="H747" s="17"/>
    </row>
    <row r="748" customFormat="false" ht="13.2" hidden="false" customHeight="false" outlineLevel="0" collapsed="false">
      <c r="H748" s="17"/>
    </row>
    <row r="749" customFormat="false" ht="13.2" hidden="false" customHeight="false" outlineLevel="0" collapsed="false">
      <c r="H749" s="17"/>
    </row>
    <row r="750" customFormat="false" ht="13.2" hidden="false" customHeight="false" outlineLevel="0" collapsed="false">
      <c r="H750" s="17"/>
    </row>
    <row r="751" customFormat="false" ht="13.2" hidden="false" customHeight="false" outlineLevel="0" collapsed="false">
      <c r="H751" s="17"/>
    </row>
    <row r="752" customFormat="false" ht="13.2" hidden="false" customHeight="false" outlineLevel="0" collapsed="false">
      <c r="H752" s="17"/>
    </row>
    <row r="753" customFormat="false" ht="13.2" hidden="false" customHeight="false" outlineLevel="0" collapsed="false">
      <c r="H753" s="17"/>
    </row>
    <row r="754" customFormat="false" ht="13.2" hidden="false" customHeight="false" outlineLevel="0" collapsed="false">
      <c r="H754" s="17"/>
    </row>
    <row r="755" customFormat="false" ht="13.2" hidden="false" customHeight="false" outlineLevel="0" collapsed="false">
      <c r="H755" s="17"/>
    </row>
    <row r="756" customFormat="false" ht="13.2" hidden="false" customHeight="false" outlineLevel="0" collapsed="false">
      <c r="H756" s="17"/>
    </row>
    <row r="757" customFormat="false" ht="13.2" hidden="false" customHeight="false" outlineLevel="0" collapsed="false">
      <c r="H757" s="17"/>
    </row>
    <row r="758" customFormat="false" ht="13.2" hidden="false" customHeight="false" outlineLevel="0" collapsed="false">
      <c r="H758" s="17"/>
    </row>
    <row r="759" customFormat="false" ht="13.2" hidden="false" customHeight="false" outlineLevel="0" collapsed="false">
      <c r="H759" s="17"/>
    </row>
    <row r="760" customFormat="false" ht="13.2" hidden="false" customHeight="false" outlineLevel="0" collapsed="false">
      <c r="H760" s="17"/>
    </row>
    <row r="761" customFormat="false" ht="13.2" hidden="false" customHeight="false" outlineLevel="0" collapsed="false">
      <c r="H761" s="17"/>
    </row>
    <row r="762" customFormat="false" ht="13.2" hidden="false" customHeight="false" outlineLevel="0" collapsed="false">
      <c r="H762" s="17"/>
    </row>
    <row r="763" customFormat="false" ht="13.2" hidden="false" customHeight="false" outlineLevel="0" collapsed="false">
      <c r="H763" s="17"/>
    </row>
    <row r="764" customFormat="false" ht="13.2" hidden="false" customHeight="false" outlineLevel="0" collapsed="false">
      <c r="H764" s="17"/>
    </row>
    <row r="765" customFormat="false" ht="13.2" hidden="false" customHeight="false" outlineLevel="0" collapsed="false">
      <c r="H765" s="17"/>
    </row>
    <row r="766" customFormat="false" ht="13.2" hidden="false" customHeight="false" outlineLevel="0" collapsed="false">
      <c r="H766" s="17"/>
    </row>
    <row r="767" customFormat="false" ht="13.2" hidden="false" customHeight="false" outlineLevel="0" collapsed="false">
      <c r="H767" s="17"/>
    </row>
    <row r="768" customFormat="false" ht="13.2" hidden="false" customHeight="false" outlineLevel="0" collapsed="false">
      <c r="H768" s="17"/>
    </row>
    <row r="769" customFormat="false" ht="13.2" hidden="false" customHeight="false" outlineLevel="0" collapsed="false">
      <c r="H769" s="17"/>
    </row>
    <row r="770" customFormat="false" ht="13.2" hidden="false" customHeight="false" outlineLevel="0" collapsed="false">
      <c r="H770" s="17"/>
    </row>
    <row r="771" customFormat="false" ht="13.2" hidden="false" customHeight="false" outlineLevel="0" collapsed="false">
      <c r="H771" s="17"/>
    </row>
    <row r="772" customFormat="false" ht="13.2" hidden="false" customHeight="false" outlineLevel="0" collapsed="false">
      <c r="H772" s="17"/>
    </row>
    <row r="773" customFormat="false" ht="13.2" hidden="false" customHeight="false" outlineLevel="0" collapsed="false">
      <c r="H773" s="17"/>
    </row>
    <row r="774" customFormat="false" ht="13.2" hidden="false" customHeight="false" outlineLevel="0" collapsed="false">
      <c r="H774" s="17"/>
    </row>
    <row r="775" customFormat="false" ht="13.2" hidden="false" customHeight="false" outlineLevel="0" collapsed="false">
      <c r="H775" s="17"/>
    </row>
    <row r="776" customFormat="false" ht="13.2" hidden="false" customHeight="false" outlineLevel="0" collapsed="false">
      <c r="H776" s="17"/>
    </row>
    <row r="777" customFormat="false" ht="13.2" hidden="false" customHeight="false" outlineLevel="0" collapsed="false">
      <c r="H777" s="17"/>
    </row>
    <row r="778" customFormat="false" ht="13.2" hidden="false" customHeight="false" outlineLevel="0" collapsed="false">
      <c r="H778" s="17"/>
    </row>
    <row r="779" customFormat="false" ht="13.2" hidden="false" customHeight="false" outlineLevel="0" collapsed="false">
      <c r="H779" s="17"/>
    </row>
    <row r="780" customFormat="false" ht="13.2" hidden="false" customHeight="false" outlineLevel="0" collapsed="false">
      <c r="H780" s="17"/>
    </row>
    <row r="781" customFormat="false" ht="13.2" hidden="false" customHeight="false" outlineLevel="0" collapsed="false">
      <c r="H781" s="17"/>
    </row>
    <row r="782" customFormat="false" ht="13.2" hidden="false" customHeight="false" outlineLevel="0" collapsed="false">
      <c r="H782" s="17"/>
    </row>
    <row r="783" customFormat="false" ht="13.2" hidden="false" customHeight="false" outlineLevel="0" collapsed="false">
      <c r="H783" s="17"/>
    </row>
    <row r="784" customFormat="false" ht="13.2" hidden="false" customHeight="false" outlineLevel="0" collapsed="false">
      <c r="H784" s="17"/>
    </row>
    <row r="785" customFormat="false" ht="13.2" hidden="false" customHeight="false" outlineLevel="0" collapsed="false">
      <c r="H785" s="17"/>
    </row>
    <row r="786" customFormat="false" ht="13.2" hidden="false" customHeight="false" outlineLevel="0" collapsed="false">
      <c r="H786" s="17"/>
    </row>
    <row r="787" customFormat="false" ht="13.2" hidden="false" customHeight="false" outlineLevel="0" collapsed="false">
      <c r="H787" s="17"/>
    </row>
    <row r="788" customFormat="false" ht="13.2" hidden="false" customHeight="false" outlineLevel="0" collapsed="false">
      <c r="H788" s="17"/>
    </row>
    <row r="789" customFormat="false" ht="13.2" hidden="false" customHeight="false" outlineLevel="0" collapsed="false">
      <c r="H789" s="17"/>
    </row>
    <row r="790" customFormat="false" ht="13.2" hidden="false" customHeight="false" outlineLevel="0" collapsed="false">
      <c r="H790" s="17"/>
    </row>
    <row r="791" customFormat="false" ht="13.2" hidden="false" customHeight="false" outlineLevel="0" collapsed="false">
      <c r="H791" s="17"/>
    </row>
    <row r="792" customFormat="false" ht="13.2" hidden="false" customHeight="false" outlineLevel="0" collapsed="false">
      <c r="H792" s="17"/>
    </row>
    <row r="793" customFormat="false" ht="13.2" hidden="false" customHeight="false" outlineLevel="0" collapsed="false">
      <c r="H793" s="17"/>
    </row>
    <row r="794" customFormat="false" ht="13.2" hidden="false" customHeight="false" outlineLevel="0" collapsed="false">
      <c r="H794" s="17"/>
    </row>
    <row r="795" customFormat="false" ht="13.2" hidden="false" customHeight="false" outlineLevel="0" collapsed="false">
      <c r="H795" s="17"/>
    </row>
    <row r="796" customFormat="false" ht="13.2" hidden="false" customHeight="false" outlineLevel="0" collapsed="false">
      <c r="H796" s="17"/>
    </row>
    <row r="797" customFormat="false" ht="13.2" hidden="false" customHeight="false" outlineLevel="0" collapsed="false">
      <c r="H797" s="17"/>
    </row>
    <row r="798" customFormat="false" ht="13.2" hidden="false" customHeight="false" outlineLevel="0" collapsed="false">
      <c r="H798" s="17"/>
    </row>
    <row r="799" customFormat="false" ht="13.2" hidden="false" customHeight="false" outlineLevel="0" collapsed="false">
      <c r="H799" s="17"/>
    </row>
    <row r="800" customFormat="false" ht="13.2" hidden="false" customHeight="false" outlineLevel="0" collapsed="false">
      <c r="H800" s="17"/>
    </row>
    <row r="801" customFormat="false" ht="13.2" hidden="false" customHeight="false" outlineLevel="0" collapsed="false">
      <c r="H801" s="17"/>
    </row>
    <row r="802" customFormat="false" ht="13.2" hidden="false" customHeight="false" outlineLevel="0" collapsed="false">
      <c r="H802" s="17"/>
    </row>
    <row r="803" customFormat="false" ht="13.2" hidden="false" customHeight="false" outlineLevel="0" collapsed="false">
      <c r="H803" s="17"/>
    </row>
    <row r="804" customFormat="false" ht="13.2" hidden="false" customHeight="false" outlineLevel="0" collapsed="false">
      <c r="H804" s="17"/>
    </row>
    <row r="805" customFormat="false" ht="13.2" hidden="false" customHeight="false" outlineLevel="0" collapsed="false">
      <c r="H805" s="17"/>
    </row>
    <row r="806" customFormat="false" ht="13.2" hidden="false" customHeight="false" outlineLevel="0" collapsed="false">
      <c r="H806" s="17"/>
    </row>
    <row r="807" customFormat="false" ht="13.2" hidden="false" customHeight="false" outlineLevel="0" collapsed="false">
      <c r="H807" s="17"/>
    </row>
    <row r="808" customFormat="false" ht="13.2" hidden="false" customHeight="false" outlineLevel="0" collapsed="false">
      <c r="H808" s="17"/>
    </row>
    <row r="809" customFormat="false" ht="13.2" hidden="false" customHeight="false" outlineLevel="0" collapsed="false">
      <c r="H809" s="17"/>
    </row>
    <row r="810" customFormat="false" ht="13.2" hidden="false" customHeight="false" outlineLevel="0" collapsed="false">
      <c r="H810" s="17"/>
    </row>
    <row r="811" customFormat="false" ht="13.2" hidden="false" customHeight="false" outlineLevel="0" collapsed="false">
      <c r="H811" s="17"/>
    </row>
    <row r="812" customFormat="false" ht="13.2" hidden="false" customHeight="false" outlineLevel="0" collapsed="false">
      <c r="H812" s="17"/>
    </row>
    <row r="813" customFormat="false" ht="13.2" hidden="false" customHeight="false" outlineLevel="0" collapsed="false">
      <c r="H813" s="17"/>
    </row>
    <row r="814" customFormat="false" ht="13.2" hidden="false" customHeight="false" outlineLevel="0" collapsed="false">
      <c r="H814" s="17"/>
    </row>
    <row r="815" customFormat="false" ht="13.2" hidden="false" customHeight="false" outlineLevel="0" collapsed="false">
      <c r="H815" s="17"/>
    </row>
    <row r="816" customFormat="false" ht="13.2" hidden="false" customHeight="false" outlineLevel="0" collapsed="false">
      <c r="H816" s="17"/>
    </row>
    <row r="817" customFormat="false" ht="13.2" hidden="false" customHeight="false" outlineLevel="0" collapsed="false">
      <c r="H817" s="17"/>
    </row>
    <row r="818" customFormat="false" ht="13.2" hidden="false" customHeight="false" outlineLevel="0" collapsed="false">
      <c r="H818" s="17"/>
    </row>
    <row r="819" customFormat="false" ht="13.2" hidden="false" customHeight="false" outlineLevel="0" collapsed="false">
      <c r="H819" s="17"/>
    </row>
    <row r="820" customFormat="false" ht="13.2" hidden="false" customHeight="false" outlineLevel="0" collapsed="false">
      <c r="H820" s="17"/>
    </row>
    <row r="821" customFormat="false" ht="13.2" hidden="false" customHeight="false" outlineLevel="0" collapsed="false">
      <c r="H821" s="17"/>
    </row>
    <row r="822" customFormat="false" ht="13.2" hidden="false" customHeight="false" outlineLevel="0" collapsed="false">
      <c r="H822" s="17"/>
    </row>
    <row r="823" customFormat="false" ht="13.2" hidden="false" customHeight="false" outlineLevel="0" collapsed="false">
      <c r="H823" s="17"/>
    </row>
    <row r="824" customFormat="false" ht="13.2" hidden="false" customHeight="false" outlineLevel="0" collapsed="false">
      <c r="H824" s="17"/>
    </row>
    <row r="825" customFormat="false" ht="13.2" hidden="false" customHeight="false" outlineLevel="0" collapsed="false">
      <c r="H825" s="17"/>
    </row>
    <row r="826" customFormat="false" ht="13.2" hidden="false" customHeight="false" outlineLevel="0" collapsed="false">
      <c r="H826" s="17"/>
    </row>
    <row r="827" customFormat="false" ht="13.2" hidden="false" customHeight="false" outlineLevel="0" collapsed="false">
      <c r="H827" s="17"/>
    </row>
    <row r="828" customFormat="false" ht="13.2" hidden="false" customHeight="false" outlineLevel="0" collapsed="false">
      <c r="H828" s="17"/>
    </row>
    <row r="829" customFormat="false" ht="13.2" hidden="false" customHeight="false" outlineLevel="0" collapsed="false">
      <c r="H829" s="17"/>
    </row>
    <row r="830" customFormat="false" ht="13.2" hidden="false" customHeight="false" outlineLevel="0" collapsed="false">
      <c r="H830" s="17"/>
    </row>
    <row r="831" customFormat="false" ht="13.2" hidden="false" customHeight="false" outlineLevel="0" collapsed="false">
      <c r="H831" s="17"/>
    </row>
    <row r="832" customFormat="false" ht="13.2" hidden="false" customHeight="false" outlineLevel="0" collapsed="false">
      <c r="H832" s="17"/>
    </row>
    <row r="833" customFormat="false" ht="13.2" hidden="false" customHeight="false" outlineLevel="0" collapsed="false">
      <c r="H833" s="17"/>
    </row>
    <row r="834" customFormat="false" ht="13.2" hidden="false" customHeight="false" outlineLevel="0" collapsed="false">
      <c r="H834" s="17"/>
    </row>
    <row r="835" customFormat="false" ht="13.2" hidden="false" customHeight="false" outlineLevel="0" collapsed="false">
      <c r="H835" s="17"/>
    </row>
    <row r="836" customFormat="false" ht="13.2" hidden="false" customHeight="false" outlineLevel="0" collapsed="false">
      <c r="H836" s="17"/>
    </row>
    <row r="837" customFormat="false" ht="13.2" hidden="false" customHeight="false" outlineLevel="0" collapsed="false">
      <c r="H837" s="17"/>
    </row>
    <row r="838" customFormat="false" ht="13.2" hidden="false" customHeight="false" outlineLevel="0" collapsed="false">
      <c r="H838" s="17"/>
    </row>
    <row r="839" customFormat="false" ht="13.2" hidden="false" customHeight="false" outlineLevel="0" collapsed="false">
      <c r="H839" s="17"/>
    </row>
    <row r="840" customFormat="false" ht="13.2" hidden="false" customHeight="false" outlineLevel="0" collapsed="false">
      <c r="H840" s="17"/>
    </row>
    <row r="841" customFormat="false" ht="13.2" hidden="false" customHeight="false" outlineLevel="0" collapsed="false">
      <c r="H841" s="17"/>
    </row>
    <row r="842" customFormat="false" ht="13.2" hidden="false" customHeight="false" outlineLevel="0" collapsed="false">
      <c r="H842" s="17"/>
    </row>
    <row r="843" customFormat="false" ht="13.2" hidden="false" customHeight="false" outlineLevel="0" collapsed="false">
      <c r="H843" s="17"/>
    </row>
    <row r="844" customFormat="false" ht="13.2" hidden="false" customHeight="false" outlineLevel="0" collapsed="false">
      <c r="H844" s="17"/>
    </row>
    <row r="845" customFormat="false" ht="13.2" hidden="false" customHeight="false" outlineLevel="0" collapsed="false">
      <c r="H845" s="17"/>
    </row>
    <row r="846" customFormat="false" ht="13.2" hidden="false" customHeight="false" outlineLevel="0" collapsed="false">
      <c r="H846" s="17"/>
    </row>
    <row r="847" customFormat="false" ht="13.2" hidden="false" customHeight="false" outlineLevel="0" collapsed="false">
      <c r="H847" s="17"/>
    </row>
    <row r="848" customFormat="false" ht="13.2" hidden="false" customHeight="false" outlineLevel="0" collapsed="false">
      <c r="H848" s="17"/>
    </row>
    <row r="849" customFormat="false" ht="13.2" hidden="false" customHeight="false" outlineLevel="0" collapsed="false">
      <c r="H849" s="17"/>
    </row>
    <row r="850" customFormat="false" ht="13.2" hidden="false" customHeight="false" outlineLevel="0" collapsed="false">
      <c r="H850" s="17"/>
    </row>
    <row r="851" customFormat="false" ht="13.2" hidden="false" customHeight="false" outlineLevel="0" collapsed="false">
      <c r="H851" s="17"/>
    </row>
    <row r="852" customFormat="false" ht="13.2" hidden="false" customHeight="false" outlineLevel="0" collapsed="false">
      <c r="H852" s="17"/>
    </row>
    <row r="853" customFormat="false" ht="13.2" hidden="false" customHeight="false" outlineLevel="0" collapsed="false">
      <c r="H853" s="17"/>
    </row>
    <row r="854" customFormat="false" ht="13.2" hidden="false" customHeight="false" outlineLevel="0" collapsed="false">
      <c r="H854" s="17"/>
    </row>
    <row r="855" customFormat="false" ht="13.2" hidden="false" customHeight="false" outlineLevel="0" collapsed="false">
      <c r="H855" s="17"/>
    </row>
    <row r="856" customFormat="false" ht="13.2" hidden="false" customHeight="false" outlineLevel="0" collapsed="false">
      <c r="H856" s="17"/>
    </row>
    <row r="857" customFormat="false" ht="13.2" hidden="false" customHeight="false" outlineLevel="0" collapsed="false">
      <c r="H857" s="17"/>
    </row>
    <row r="858" customFormat="false" ht="13.2" hidden="false" customHeight="false" outlineLevel="0" collapsed="false">
      <c r="H858" s="17"/>
    </row>
    <row r="859" customFormat="false" ht="13.2" hidden="false" customHeight="false" outlineLevel="0" collapsed="false">
      <c r="H859" s="17"/>
    </row>
    <row r="860" customFormat="false" ht="13.2" hidden="false" customHeight="false" outlineLevel="0" collapsed="false">
      <c r="H860" s="17"/>
    </row>
    <row r="861" customFormat="false" ht="13.2" hidden="false" customHeight="false" outlineLevel="0" collapsed="false">
      <c r="H861" s="17"/>
    </row>
    <row r="862" customFormat="false" ht="13.2" hidden="false" customHeight="false" outlineLevel="0" collapsed="false">
      <c r="H862" s="17"/>
    </row>
    <row r="863" customFormat="false" ht="13.2" hidden="false" customHeight="false" outlineLevel="0" collapsed="false">
      <c r="H863" s="17"/>
    </row>
    <row r="864" customFormat="false" ht="13.2" hidden="false" customHeight="false" outlineLevel="0" collapsed="false">
      <c r="H864" s="17"/>
    </row>
    <row r="865" customFormat="false" ht="13.2" hidden="false" customHeight="false" outlineLevel="0" collapsed="false">
      <c r="H865" s="17"/>
    </row>
    <row r="866" customFormat="false" ht="13.2" hidden="false" customHeight="false" outlineLevel="0" collapsed="false">
      <c r="H866" s="17"/>
    </row>
    <row r="867" customFormat="false" ht="13.2" hidden="false" customHeight="false" outlineLevel="0" collapsed="false">
      <c r="H867" s="17"/>
    </row>
    <row r="868" customFormat="false" ht="13.2" hidden="false" customHeight="false" outlineLevel="0" collapsed="false">
      <c r="H868" s="17"/>
    </row>
    <row r="869" customFormat="false" ht="13.2" hidden="false" customHeight="false" outlineLevel="0" collapsed="false">
      <c r="H869" s="17"/>
    </row>
    <row r="870" customFormat="false" ht="13.2" hidden="false" customHeight="false" outlineLevel="0" collapsed="false">
      <c r="H870" s="17"/>
    </row>
    <row r="871" customFormat="false" ht="13.2" hidden="false" customHeight="false" outlineLevel="0" collapsed="false">
      <c r="H871" s="17"/>
    </row>
    <row r="872" customFormat="false" ht="13.2" hidden="false" customHeight="false" outlineLevel="0" collapsed="false">
      <c r="H872" s="17"/>
    </row>
    <row r="873" customFormat="false" ht="13.2" hidden="false" customHeight="false" outlineLevel="0" collapsed="false">
      <c r="H873" s="17"/>
    </row>
    <row r="874" customFormat="false" ht="13.2" hidden="false" customHeight="false" outlineLevel="0" collapsed="false">
      <c r="H874" s="17"/>
    </row>
    <row r="875" customFormat="false" ht="13.2" hidden="false" customHeight="false" outlineLevel="0" collapsed="false">
      <c r="H875" s="17"/>
    </row>
    <row r="876" customFormat="false" ht="13.2" hidden="false" customHeight="false" outlineLevel="0" collapsed="false">
      <c r="H876" s="17"/>
    </row>
    <row r="877" customFormat="false" ht="13.2" hidden="false" customHeight="false" outlineLevel="0" collapsed="false">
      <c r="H877" s="17"/>
    </row>
    <row r="878" customFormat="false" ht="13.2" hidden="false" customHeight="false" outlineLevel="0" collapsed="false">
      <c r="H878" s="17"/>
    </row>
    <row r="879" customFormat="false" ht="13.2" hidden="false" customHeight="false" outlineLevel="0" collapsed="false">
      <c r="H879" s="17"/>
    </row>
    <row r="880" customFormat="false" ht="13.2" hidden="false" customHeight="false" outlineLevel="0" collapsed="false">
      <c r="H880" s="17"/>
    </row>
    <row r="881" customFormat="false" ht="13.2" hidden="false" customHeight="false" outlineLevel="0" collapsed="false">
      <c r="H881" s="17"/>
    </row>
    <row r="882" customFormat="false" ht="13.2" hidden="false" customHeight="false" outlineLevel="0" collapsed="false">
      <c r="H882" s="17"/>
    </row>
    <row r="883" customFormat="false" ht="13.2" hidden="false" customHeight="false" outlineLevel="0" collapsed="false">
      <c r="H883" s="17"/>
    </row>
    <row r="884" customFormat="false" ht="13.2" hidden="false" customHeight="false" outlineLevel="0" collapsed="false">
      <c r="H884" s="17"/>
    </row>
    <row r="885" customFormat="false" ht="13.2" hidden="false" customHeight="false" outlineLevel="0" collapsed="false">
      <c r="H885" s="17"/>
    </row>
    <row r="886" customFormat="false" ht="13.2" hidden="false" customHeight="false" outlineLevel="0" collapsed="false">
      <c r="H886" s="17"/>
    </row>
    <row r="887" customFormat="false" ht="13.2" hidden="false" customHeight="false" outlineLevel="0" collapsed="false">
      <c r="H887" s="17"/>
    </row>
    <row r="888" customFormat="false" ht="13.2" hidden="false" customHeight="false" outlineLevel="0" collapsed="false">
      <c r="H888" s="17"/>
    </row>
    <row r="889" customFormat="false" ht="13.2" hidden="false" customHeight="false" outlineLevel="0" collapsed="false">
      <c r="H889" s="17"/>
    </row>
    <row r="890" customFormat="false" ht="13.2" hidden="false" customHeight="false" outlineLevel="0" collapsed="false">
      <c r="H890" s="17"/>
    </row>
    <row r="891" customFormat="false" ht="13.2" hidden="false" customHeight="false" outlineLevel="0" collapsed="false">
      <c r="H891" s="17"/>
    </row>
    <row r="892" customFormat="false" ht="13.2" hidden="false" customHeight="false" outlineLevel="0" collapsed="false">
      <c r="H892" s="17"/>
    </row>
    <row r="893" customFormat="false" ht="13.2" hidden="false" customHeight="false" outlineLevel="0" collapsed="false">
      <c r="H893" s="17"/>
    </row>
    <row r="894" customFormat="false" ht="13.2" hidden="false" customHeight="false" outlineLevel="0" collapsed="false">
      <c r="H894" s="17"/>
    </row>
    <row r="895" customFormat="false" ht="13.2" hidden="false" customHeight="false" outlineLevel="0" collapsed="false">
      <c r="H895" s="17"/>
    </row>
    <row r="896" customFormat="false" ht="13.2" hidden="false" customHeight="false" outlineLevel="0" collapsed="false">
      <c r="H896" s="17"/>
    </row>
    <row r="897" customFormat="false" ht="13.2" hidden="false" customHeight="false" outlineLevel="0" collapsed="false">
      <c r="H897" s="17"/>
    </row>
    <row r="898" customFormat="false" ht="13.2" hidden="false" customHeight="false" outlineLevel="0" collapsed="false">
      <c r="H898" s="17"/>
    </row>
    <row r="899" customFormat="false" ht="13.2" hidden="false" customHeight="false" outlineLevel="0" collapsed="false">
      <c r="H899" s="17"/>
    </row>
    <row r="900" customFormat="false" ht="13.2" hidden="false" customHeight="false" outlineLevel="0" collapsed="false">
      <c r="H900" s="17"/>
    </row>
    <row r="901" customFormat="false" ht="13.2" hidden="false" customHeight="false" outlineLevel="0" collapsed="false">
      <c r="H901" s="17"/>
    </row>
    <row r="902" customFormat="false" ht="13.2" hidden="false" customHeight="false" outlineLevel="0" collapsed="false">
      <c r="H902" s="17"/>
    </row>
    <row r="903" customFormat="false" ht="13.2" hidden="false" customHeight="false" outlineLevel="0" collapsed="false">
      <c r="H903" s="17"/>
    </row>
    <row r="904" customFormat="false" ht="13.2" hidden="false" customHeight="false" outlineLevel="0" collapsed="false">
      <c r="H904" s="17"/>
    </row>
    <row r="905" customFormat="false" ht="13.2" hidden="false" customHeight="false" outlineLevel="0" collapsed="false">
      <c r="H905" s="17"/>
    </row>
    <row r="906" customFormat="false" ht="13.2" hidden="false" customHeight="false" outlineLevel="0" collapsed="false">
      <c r="H906" s="17"/>
    </row>
    <row r="907" customFormat="false" ht="13.2" hidden="false" customHeight="false" outlineLevel="0" collapsed="false">
      <c r="H907" s="17"/>
    </row>
    <row r="908" customFormat="false" ht="13.2" hidden="false" customHeight="false" outlineLevel="0" collapsed="false">
      <c r="H908" s="17"/>
    </row>
    <row r="909" customFormat="false" ht="13.2" hidden="false" customHeight="false" outlineLevel="0" collapsed="false">
      <c r="H909" s="17"/>
    </row>
    <row r="910" customFormat="false" ht="13.2" hidden="false" customHeight="false" outlineLevel="0" collapsed="false">
      <c r="H910" s="17"/>
    </row>
    <row r="911" customFormat="false" ht="13.2" hidden="false" customHeight="false" outlineLevel="0" collapsed="false">
      <c r="H911" s="17"/>
    </row>
    <row r="912" customFormat="false" ht="13.2" hidden="false" customHeight="false" outlineLevel="0" collapsed="false">
      <c r="H912" s="17"/>
    </row>
    <row r="913" customFormat="false" ht="13.2" hidden="false" customHeight="false" outlineLevel="0" collapsed="false">
      <c r="H913" s="17"/>
    </row>
    <row r="914" customFormat="false" ht="13.2" hidden="false" customHeight="false" outlineLevel="0" collapsed="false">
      <c r="H914" s="17"/>
    </row>
    <row r="915" customFormat="false" ht="13.2" hidden="false" customHeight="false" outlineLevel="0" collapsed="false">
      <c r="H915" s="17"/>
    </row>
    <row r="916" customFormat="false" ht="13.2" hidden="false" customHeight="false" outlineLevel="0" collapsed="false">
      <c r="H916" s="17"/>
    </row>
    <row r="917" customFormat="false" ht="13.2" hidden="false" customHeight="false" outlineLevel="0" collapsed="false">
      <c r="H917" s="17"/>
    </row>
    <row r="918" customFormat="false" ht="13.2" hidden="false" customHeight="false" outlineLevel="0" collapsed="false">
      <c r="H918" s="17"/>
    </row>
    <row r="919" customFormat="false" ht="13.2" hidden="false" customHeight="false" outlineLevel="0" collapsed="false">
      <c r="H919" s="17"/>
    </row>
    <row r="920" customFormat="false" ht="13.2" hidden="false" customHeight="false" outlineLevel="0" collapsed="false">
      <c r="H920" s="17"/>
    </row>
    <row r="921" customFormat="false" ht="13.2" hidden="false" customHeight="false" outlineLevel="0" collapsed="false">
      <c r="H921" s="17"/>
    </row>
    <row r="922" customFormat="false" ht="13.2" hidden="false" customHeight="false" outlineLevel="0" collapsed="false">
      <c r="H922" s="17"/>
    </row>
    <row r="923" customFormat="false" ht="13.2" hidden="false" customHeight="false" outlineLevel="0" collapsed="false">
      <c r="H923" s="17"/>
    </row>
    <row r="924" customFormat="false" ht="13.2" hidden="false" customHeight="false" outlineLevel="0" collapsed="false">
      <c r="H924" s="17"/>
    </row>
    <row r="925" customFormat="false" ht="13.2" hidden="false" customHeight="false" outlineLevel="0" collapsed="false">
      <c r="H925" s="17"/>
    </row>
    <row r="926" customFormat="false" ht="13.2" hidden="false" customHeight="false" outlineLevel="0" collapsed="false">
      <c r="H926" s="17"/>
    </row>
    <row r="927" customFormat="false" ht="13.2" hidden="false" customHeight="false" outlineLevel="0" collapsed="false">
      <c r="H927" s="17"/>
    </row>
    <row r="928" customFormat="false" ht="13.2" hidden="false" customHeight="false" outlineLevel="0" collapsed="false">
      <c r="H928" s="17"/>
    </row>
    <row r="929" customFormat="false" ht="13.2" hidden="false" customHeight="false" outlineLevel="0" collapsed="false">
      <c r="H929" s="17"/>
    </row>
    <row r="930" customFormat="false" ht="13.2" hidden="false" customHeight="false" outlineLevel="0" collapsed="false">
      <c r="H930" s="17"/>
    </row>
    <row r="931" customFormat="false" ht="13.2" hidden="false" customHeight="false" outlineLevel="0" collapsed="false">
      <c r="H931" s="17"/>
    </row>
    <row r="932" customFormat="false" ht="13.2" hidden="false" customHeight="false" outlineLevel="0" collapsed="false">
      <c r="H932" s="17"/>
    </row>
    <row r="933" customFormat="false" ht="13.2" hidden="false" customHeight="false" outlineLevel="0" collapsed="false">
      <c r="H933" s="17"/>
    </row>
    <row r="934" customFormat="false" ht="13.2" hidden="false" customHeight="false" outlineLevel="0" collapsed="false">
      <c r="H934" s="17"/>
    </row>
    <row r="935" customFormat="false" ht="13.2" hidden="false" customHeight="false" outlineLevel="0" collapsed="false">
      <c r="H935" s="17"/>
    </row>
    <row r="936" customFormat="false" ht="13.2" hidden="false" customHeight="false" outlineLevel="0" collapsed="false">
      <c r="H936" s="17"/>
    </row>
    <row r="937" customFormat="false" ht="13.2" hidden="false" customHeight="false" outlineLevel="0" collapsed="false">
      <c r="H937" s="17"/>
    </row>
    <row r="938" customFormat="false" ht="13.2" hidden="false" customHeight="false" outlineLevel="0" collapsed="false">
      <c r="H938" s="17"/>
    </row>
    <row r="939" customFormat="false" ht="13.2" hidden="false" customHeight="false" outlineLevel="0" collapsed="false">
      <c r="H939" s="17"/>
    </row>
    <row r="940" customFormat="false" ht="13.2" hidden="false" customHeight="false" outlineLevel="0" collapsed="false">
      <c r="H940" s="17"/>
    </row>
    <row r="941" customFormat="false" ht="13.2" hidden="false" customHeight="false" outlineLevel="0" collapsed="false">
      <c r="H941" s="17"/>
    </row>
    <row r="942" customFormat="false" ht="13.2" hidden="false" customHeight="false" outlineLevel="0" collapsed="false">
      <c r="H942" s="17"/>
    </row>
    <row r="943" customFormat="false" ht="13.2" hidden="false" customHeight="false" outlineLevel="0" collapsed="false">
      <c r="H943" s="17"/>
    </row>
    <row r="944" customFormat="false" ht="13.2" hidden="false" customHeight="false" outlineLevel="0" collapsed="false">
      <c r="H944" s="17"/>
    </row>
    <row r="945" customFormat="false" ht="13.2" hidden="false" customHeight="false" outlineLevel="0" collapsed="false">
      <c r="H945" s="17"/>
    </row>
    <row r="946" customFormat="false" ht="13.2" hidden="false" customHeight="false" outlineLevel="0" collapsed="false">
      <c r="H946" s="17"/>
    </row>
    <row r="947" customFormat="false" ht="13.2" hidden="false" customHeight="false" outlineLevel="0" collapsed="false">
      <c r="H947" s="17"/>
    </row>
    <row r="948" customFormat="false" ht="13.2" hidden="false" customHeight="false" outlineLevel="0" collapsed="false">
      <c r="H948" s="17"/>
    </row>
    <row r="949" customFormat="false" ht="13.2" hidden="false" customHeight="false" outlineLevel="0" collapsed="false">
      <c r="H949" s="17"/>
    </row>
    <row r="950" customFormat="false" ht="13.2" hidden="false" customHeight="false" outlineLevel="0" collapsed="false">
      <c r="H950" s="17"/>
    </row>
    <row r="951" customFormat="false" ht="13.2" hidden="false" customHeight="false" outlineLevel="0" collapsed="false">
      <c r="H951" s="17"/>
    </row>
    <row r="952" customFormat="false" ht="13.2" hidden="false" customHeight="false" outlineLevel="0" collapsed="false">
      <c r="H952" s="17"/>
    </row>
    <row r="953" customFormat="false" ht="13.2" hidden="false" customHeight="false" outlineLevel="0" collapsed="false">
      <c r="H953" s="17"/>
    </row>
    <row r="954" customFormat="false" ht="13.2" hidden="false" customHeight="false" outlineLevel="0" collapsed="false">
      <c r="H954" s="17"/>
    </row>
    <row r="955" customFormat="false" ht="13.2" hidden="false" customHeight="false" outlineLevel="0" collapsed="false">
      <c r="H955" s="17"/>
    </row>
    <row r="956" customFormat="false" ht="13.2" hidden="false" customHeight="false" outlineLevel="0" collapsed="false">
      <c r="H956" s="17"/>
    </row>
    <row r="957" customFormat="false" ht="13.2" hidden="false" customHeight="false" outlineLevel="0" collapsed="false">
      <c r="H957" s="17"/>
    </row>
    <row r="958" customFormat="false" ht="13.2" hidden="false" customHeight="false" outlineLevel="0" collapsed="false">
      <c r="H958" s="17"/>
    </row>
    <row r="959" customFormat="false" ht="13.2" hidden="false" customHeight="false" outlineLevel="0" collapsed="false">
      <c r="H959" s="17"/>
    </row>
    <row r="960" customFormat="false" ht="13.2" hidden="false" customHeight="false" outlineLevel="0" collapsed="false">
      <c r="H960" s="17"/>
    </row>
    <row r="961" customFormat="false" ht="13.2" hidden="false" customHeight="false" outlineLevel="0" collapsed="false">
      <c r="H961" s="17"/>
    </row>
    <row r="962" customFormat="false" ht="13.2" hidden="false" customHeight="false" outlineLevel="0" collapsed="false">
      <c r="H962" s="17"/>
    </row>
    <row r="963" customFormat="false" ht="13.2" hidden="false" customHeight="false" outlineLevel="0" collapsed="false">
      <c r="H963" s="17"/>
    </row>
    <row r="964" customFormat="false" ht="13.2" hidden="false" customHeight="false" outlineLevel="0" collapsed="false">
      <c r="H964" s="17"/>
    </row>
    <row r="965" customFormat="false" ht="13.2" hidden="false" customHeight="false" outlineLevel="0" collapsed="false">
      <c r="H965" s="17"/>
    </row>
    <row r="966" customFormat="false" ht="13.2" hidden="false" customHeight="false" outlineLevel="0" collapsed="false">
      <c r="H966" s="17"/>
    </row>
    <row r="967" customFormat="false" ht="13.2" hidden="false" customHeight="false" outlineLevel="0" collapsed="false">
      <c r="H967" s="17"/>
    </row>
    <row r="968" customFormat="false" ht="13.2" hidden="false" customHeight="false" outlineLevel="0" collapsed="false">
      <c r="H968" s="17"/>
    </row>
    <row r="969" customFormat="false" ht="13.2" hidden="false" customHeight="false" outlineLevel="0" collapsed="false">
      <c r="H969" s="17"/>
    </row>
    <row r="970" customFormat="false" ht="13.2" hidden="false" customHeight="false" outlineLevel="0" collapsed="false">
      <c r="H970" s="17"/>
    </row>
    <row r="971" customFormat="false" ht="13.2" hidden="false" customHeight="false" outlineLevel="0" collapsed="false">
      <c r="H971" s="17"/>
    </row>
    <row r="972" customFormat="false" ht="13.2" hidden="false" customHeight="false" outlineLevel="0" collapsed="false">
      <c r="H972" s="17"/>
    </row>
    <row r="973" customFormat="false" ht="13.2" hidden="false" customHeight="false" outlineLevel="0" collapsed="false">
      <c r="H973" s="17"/>
    </row>
    <row r="974" customFormat="false" ht="13.2" hidden="false" customHeight="false" outlineLevel="0" collapsed="false">
      <c r="H974" s="17"/>
    </row>
    <row r="975" customFormat="false" ht="13.2" hidden="false" customHeight="false" outlineLevel="0" collapsed="false">
      <c r="H975" s="17"/>
    </row>
    <row r="976" customFormat="false" ht="13.2" hidden="false" customHeight="false" outlineLevel="0" collapsed="false">
      <c r="H976" s="17"/>
    </row>
    <row r="977" customFormat="false" ht="13.2" hidden="false" customHeight="false" outlineLevel="0" collapsed="false">
      <c r="H977" s="17"/>
    </row>
    <row r="978" customFormat="false" ht="13.2" hidden="false" customHeight="false" outlineLevel="0" collapsed="false">
      <c r="H978" s="17"/>
    </row>
    <row r="979" customFormat="false" ht="13.2" hidden="false" customHeight="false" outlineLevel="0" collapsed="false">
      <c r="H979" s="17"/>
    </row>
    <row r="980" customFormat="false" ht="13.2" hidden="false" customHeight="false" outlineLevel="0" collapsed="false">
      <c r="H980" s="17"/>
    </row>
    <row r="981" customFormat="false" ht="13.2" hidden="false" customHeight="false" outlineLevel="0" collapsed="false">
      <c r="H981" s="17"/>
    </row>
    <row r="982" customFormat="false" ht="13.2" hidden="false" customHeight="false" outlineLevel="0" collapsed="false">
      <c r="H982" s="17"/>
    </row>
    <row r="983" customFormat="false" ht="13.2" hidden="false" customHeight="false" outlineLevel="0" collapsed="false">
      <c r="H983" s="17"/>
    </row>
    <row r="984" customFormat="false" ht="13.2" hidden="false" customHeight="false" outlineLevel="0" collapsed="false">
      <c r="H984" s="17"/>
    </row>
    <row r="985" customFormat="false" ht="13.2" hidden="false" customHeight="false" outlineLevel="0" collapsed="false">
      <c r="H985" s="17"/>
    </row>
    <row r="986" customFormat="false" ht="13.2" hidden="false" customHeight="false" outlineLevel="0" collapsed="false">
      <c r="H986" s="17"/>
    </row>
    <row r="987" customFormat="false" ht="13.2" hidden="false" customHeight="false" outlineLevel="0" collapsed="false">
      <c r="H987" s="17"/>
    </row>
    <row r="988" customFormat="false" ht="13.2" hidden="false" customHeight="false" outlineLevel="0" collapsed="false">
      <c r="H988" s="17"/>
    </row>
    <row r="989" customFormat="false" ht="13.2" hidden="false" customHeight="false" outlineLevel="0" collapsed="false">
      <c r="H989" s="17"/>
    </row>
    <row r="990" customFormat="false" ht="13.2" hidden="false" customHeight="false" outlineLevel="0" collapsed="false">
      <c r="H990" s="17"/>
    </row>
    <row r="991" customFormat="false" ht="13.2" hidden="false" customHeight="false" outlineLevel="0" collapsed="false">
      <c r="H991" s="17"/>
    </row>
    <row r="992" customFormat="false" ht="13.2" hidden="false" customHeight="false" outlineLevel="0" collapsed="false">
      <c r="H992" s="17"/>
    </row>
    <row r="993" customFormat="false" ht="13.2" hidden="false" customHeight="false" outlineLevel="0" collapsed="false">
      <c r="H993" s="17"/>
    </row>
    <row r="994" customFormat="false" ht="13.2" hidden="false" customHeight="false" outlineLevel="0" collapsed="false">
      <c r="H994" s="17"/>
    </row>
    <row r="995" customFormat="false" ht="13.2" hidden="false" customHeight="false" outlineLevel="0" collapsed="false">
      <c r="H995" s="17"/>
    </row>
    <row r="996" customFormat="false" ht="13.2" hidden="false" customHeight="false" outlineLevel="0" collapsed="false">
      <c r="H996" s="17"/>
    </row>
    <row r="997" customFormat="false" ht="13.2" hidden="false" customHeight="false" outlineLevel="0" collapsed="false">
      <c r="H997" s="17"/>
    </row>
    <row r="998" customFormat="false" ht="13.2" hidden="false" customHeight="false" outlineLevel="0" collapsed="false">
      <c r="H998" s="17"/>
    </row>
    <row r="999" customFormat="false" ht="13.2" hidden="false" customHeight="false" outlineLevel="0" collapsed="false">
      <c r="H999" s="17"/>
    </row>
    <row r="1000" customFormat="false" ht="13.2" hidden="false" customHeight="false" outlineLevel="0" collapsed="false">
      <c r="H1000" s="17"/>
    </row>
    <row r="1001" customFormat="false" ht="13.2" hidden="false" customHeight="false" outlineLevel="0" collapsed="false">
      <c r="H1001" s="17"/>
    </row>
    <row r="1002" customFormat="false" ht="13.2" hidden="false" customHeight="false" outlineLevel="0" collapsed="false">
      <c r="H1002" s="17"/>
    </row>
    <row r="1003" customFormat="false" ht="13.2" hidden="false" customHeight="false" outlineLevel="0" collapsed="false">
      <c r="H1003" s="17"/>
    </row>
    <row r="1004" customFormat="false" ht="13.2" hidden="false" customHeight="false" outlineLevel="0" collapsed="false">
      <c r="H1004" s="17"/>
    </row>
    <row r="1005" customFormat="false" ht="13.2" hidden="false" customHeight="false" outlineLevel="0" collapsed="false">
      <c r="H1005" s="17"/>
    </row>
    <row r="1006" customFormat="false" ht="13.2" hidden="false" customHeight="false" outlineLevel="0" collapsed="false">
      <c r="H1006" s="17"/>
    </row>
    <row r="1007" customFormat="false" ht="13.2" hidden="false" customHeight="false" outlineLevel="0" collapsed="false">
      <c r="H1007" s="17"/>
    </row>
    <row r="1008" customFormat="false" ht="13.2" hidden="false" customHeight="false" outlineLevel="0" collapsed="false">
      <c r="H1008" s="17"/>
    </row>
    <row r="1009" customFormat="false" ht="13.2" hidden="false" customHeight="false" outlineLevel="0" collapsed="false">
      <c r="H1009" s="17"/>
    </row>
    <row r="1010" customFormat="false" ht="13.2" hidden="false" customHeight="false" outlineLevel="0" collapsed="false">
      <c r="H1010" s="17"/>
    </row>
    <row r="1011" customFormat="false" ht="13.2" hidden="false" customHeight="false" outlineLevel="0" collapsed="false">
      <c r="H1011" s="17"/>
    </row>
    <row r="1012" customFormat="false" ht="13.2" hidden="false" customHeight="false" outlineLevel="0" collapsed="false">
      <c r="H1012" s="17"/>
    </row>
    <row r="1013" customFormat="false" ht="13.2" hidden="false" customHeight="false" outlineLevel="0" collapsed="false">
      <c r="H1013" s="17"/>
    </row>
    <row r="1014" customFormat="false" ht="13.2" hidden="false" customHeight="false" outlineLevel="0" collapsed="false">
      <c r="H1014" s="17"/>
    </row>
    <row r="1015" customFormat="false" ht="13.2" hidden="false" customHeight="false" outlineLevel="0" collapsed="false">
      <c r="H1015" s="17"/>
    </row>
    <row r="1016" customFormat="false" ht="13.2" hidden="false" customHeight="false" outlineLevel="0" collapsed="false">
      <c r="H1016" s="17"/>
    </row>
    <row r="1017" customFormat="false" ht="13.2" hidden="false" customHeight="false" outlineLevel="0" collapsed="false">
      <c r="H1017" s="17"/>
    </row>
    <row r="1018" customFormat="false" ht="13.2" hidden="false" customHeight="false" outlineLevel="0" collapsed="false">
      <c r="H1018" s="17"/>
    </row>
    <row r="1019" customFormat="false" ht="13.2" hidden="false" customHeight="false" outlineLevel="0" collapsed="false">
      <c r="H1019" s="17"/>
    </row>
    <row r="1020" customFormat="false" ht="13.2" hidden="false" customHeight="false" outlineLevel="0" collapsed="false">
      <c r="H1020" s="17"/>
    </row>
    <row r="1021" customFormat="false" ht="13.2" hidden="false" customHeight="false" outlineLevel="0" collapsed="false">
      <c r="H1021" s="17"/>
    </row>
    <row r="1022" customFormat="false" ht="13.2" hidden="false" customHeight="false" outlineLevel="0" collapsed="false">
      <c r="H1022" s="17"/>
    </row>
    <row r="1023" customFormat="false" ht="13.2" hidden="false" customHeight="false" outlineLevel="0" collapsed="false">
      <c r="H1023" s="17"/>
    </row>
    <row r="1024" customFormat="false" ht="13.2" hidden="false" customHeight="false" outlineLevel="0" collapsed="false">
      <c r="H1024" s="17"/>
    </row>
    <row r="1025" customFormat="false" ht="13.2" hidden="false" customHeight="false" outlineLevel="0" collapsed="false">
      <c r="H1025" s="17"/>
    </row>
    <row r="1026" customFormat="false" ht="13.2" hidden="false" customHeight="false" outlineLevel="0" collapsed="false">
      <c r="H1026" s="17"/>
    </row>
    <row r="1027" customFormat="false" ht="13.2" hidden="false" customHeight="false" outlineLevel="0" collapsed="false">
      <c r="H1027" s="17"/>
    </row>
    <row r="1028" customFormat="false" ht="13.2" hidden="false" customHeight="false" outlineLevel="0" collapsed="false">
      <c r="H1028" s="17"/>
    </row>
    <row r="1029" customFormat="false" ht="13.2" hidden="false" customHeight="false" outlineLevel="0" collapsed="false">
      <c r="H1029" s="17"/>
    </row>
    <row r="1030" customFormat="false" ht="13.2" hidden="false" customHeight="false" outlineLevel="0" collapsed="false">
      <c r="H1030" s="17"/>
    </row>
    <row r="1031" customFormat="false" ht="13.2" hidden="false" customHeight="false" outlineLevel="0" collapsed="false">
      <c r="H1031" s="17"/>
    </row>
    <row r="1032" customFormat="false" ht="13.2" hidden="false" customHeight="false" outlineLevel="0" collapsed="false">
      <c r="H1032" s="17"/>
    </row>
    <row r="1033" customFormat="false" ht="13.2" hidden="false" customHeight="false" outlineLevel="0" collapsed="false">
      <c r="H1033" s="17"/>
    </row>
    <row r="1034" customFormat="false" ht="13.2" hidden="false" customHeight="false" outlineLevel="0" collapsed="false">
      <c r="H1034" s="17"/>
    </row>
    <row r="1035" customFormat="false" ht="13.2" hidden="false" customHeight="false" outlineLevel="0" collapsed="false">
      <c r="H1035" s="17"/>
    </row>
    <row r="1036" customFormat="false" ht="13.2" hidden="false" customHeight="false" outlineLevel="0" collapsed="false">
      <c r="H1036" s="17"/>
    </row>
    <row r="1037" customFormat="false" ht="13.2" hidden="false" customHeight="false" outlineLevel="0" collapsed="false">
      <c r="H1037" s="17"/>
    </row>
    <row r="1038" customFormat="false" ht="13.2" hidden="false" customHeight="false" outlineLevel="0" collapsed="false">
      <c r="H1038" s="17"/>
    </row>
    <row r="1039" customFormat="false" ht="13.2" hidden="false" customHeight="false" outlineLevel="0" collapsed="false">
      <c r="H1039" s="17"/>
    </row>
    <row r="1040" customFormat="false" ht="13.2" hidden="false" customHeight="false" outlineLevel="0" collapsed="false">
      <c r="H1040" s="17"/>
    </row>
    <row r="1041" customFormat="false" ht="13.2" hidden="false" customHeight="false" outlineLevel="0" collapsed="false">
      <c r="H1041" s="17"/>
    </row>
    <row r="1042" customFormat="false" ht="13.2" hidden="false" customHeight="false" outlineLevel="0" collapsed="false">
      <c r="H1042" s="17"/>
    </row>
    <row r="1043" customFormat="false" ht="13.2" hidden="false" customHeight="false" outlineLevel="0" collapsed="false">
      <c r="H1043" s="17"/>
    </row>
    <row r="1044" customFormat="false" ht="13.2" hidden="false" customHeight="false" outlineLevel="0" collapsed="false">
      <c r="H1044" s="17"/>
    </row>
    <row r="1045" customFormat="false" ht="13.2" hidden="false" customHeight="false" outlineLevel="0" collapsed="false">
      <c r="H1045" s="17"/>
    </row>
    <row r="1046" customFormat="false" ht="13.2" hidden="false" customHeight="false" outlineLevel="0" collapsed="false">
      <c r="H1046" s="17"/>
    </row>
    <row r="1047" customFormat="false" ht="13.2" hidden="false" customHeight="false" outlineLevel="0" collapsed="false">
      <c r="H1047" s="17"/>
    </row>
    <row r="1048" customFormat="false" ht="13.2" hidden="false" customHeight="false" outlineLevel="0" collapsed="false">
      <c r="H1048" s="17"/>
    </row>
    <row r="1049" customFormat="false" ht="13.2" hidden="false" customHeight="false" outlineLevel="0" collapsed="false">
      <c r="H1049" s="17"/>
    </row>
    <row r="1050" customFormat="false" ht="13.2" hidden="false" customHeight="false" outlineLevel="0" collapsed="false">
      <c r="H1050" s="17"/>
    </row>
    <row r="1051" customFormat="false" ht="13.2" hidden="false" customHeight="false" outlineLevel="0" collapsed="false">
      <c r="H1051" s="17"/>
    </row>
    <row r="1052" customFormat="false" ht="13.2" hidden="false" customHeight="false" outlineLevel="0" collapsed="false">
      <c r="H1052" s="17"/>
    </row>
    <row r="1053" customFormat="false" ht="13.2" hidden="false" customHeight="false" outlineLevel="0" collapsed="false">
      <c r="H1053" s="17"/>
    </row>
    <row r="1054" customFormat="false" ht="13.2" hidden="false" customHeight="false" outlineLevel="0" collapsed="false">
      <c r="H1054" s="17"/>
    </row>
    <row r="1055" customFormat="false" ht="13.2" hidden="false" customHeight="false" outlineLevel="0" collapsed="false">
      <c r="H1055" s="17"/>
    </row>
    <row r="1056" customFormat="false" ht="13.2" hidden="false" customHeight="false" outlineLevel="0" collapsed="false">
      <c r="H1056" s="17"/>
    </row>
    <row r="1057" customFormat="false" ht="13.2" hidden="false" customHeight="false" outlineLevel="0" collapsed="false">
      <c r="H1057" s="17"/>
    </row>
    <row r="1058" customFormat="false" ht="13.2" hidden="false" customHeight="false" outlineLevel="0" collapsed="false">
      <c r="H1058" s="17"/>
    </row>
    <row r="1059" customFormat="false" ht="13.2" hidden="false" customHeight="false" outlineLevel="0" collapsed="false">
      <c r="H1059" s="17"/>
    </row>
    <row r="1060" customFormat="false" ht="13.2" hidden="false" customHeight="false" outlineLevel="0" collapsed="false">
      <c r="H1060" s="17"/>
    </row>
    <row r="1061" customFormat="false" ht="13.2" hidden="false" customHeight="false" outlineLevel="0" collapsed="false">
      <c r="H1061" s="17"/>
    </row>
    <row r="1062" customFormat="false" ht="13.2" hidden="false" customHeight="false" outlineLevel="0" collapsed="false">
      <c r="H1062" s="17"/>
    </row>
    <row r="1063" customFormat="false" ht="13.2" hidden="false" customHeight="false" outlineLevel="0" collapsed="false">
      <c r="H1063" s="17"/>
    </row>
    <row r="1064" customFormat="false" ht="13.2" hidden="false" customHeight="false" outlineLevel="0" collapsed="false">
      <c r="H1064" s="17"/>
    </row>
    <row r="1065" customFormat="false" ht="13.2" hidden="false" customHeight="false" outlineLevel="0" collapsed="false">
      <c r="H1065" s="17"/>
    </row>
    <row r="1066" customFormat="false" ht="13.2" hidden="false" customHeight="false" outlineLevel="0" collapsed="false">
      <c r="H1066" s="17"/>
    </row>
    <row r="1067" customFormat="false" ht="13.2" hidden="false" customHeight="false" outlineLevel="0" collapsed="false">
      <c r="H1067" s="17"/>
    </row>
    <row r="1068" customFormat="false" ht="13.2" hidden="false" customHeight="false" outlineLevel="0" collapsed="false">
      <c r="H1068" s="17"/>
    </row>
    <row r="1069" customFormat="false" ht="13.2" hidden="false" customHeight="false" outlineLevel="0" collapsed="false">
      <c r="H1069" s="17"/>
    </row>
    <row r="1070" customFormat="false" ht="13.2" hidden="false" customHeight="false" outlineLevel="0" collapsed="false">
      <c r="H1070" s="17"/>
    </row>
    <row r="1071" customFormat="false" ht="13.2" hidden="false" customHeight="false" outlineLevel="0" collapsed="false">
      <c r="H1071" s="17"/>
    </row>
    <row r="1072" customFormat="false" ht="13.2" hidden="false" customHeight="false" outlineLevel="0" collapsed="false">
      <c r="H1072" s="17"/>
    </row>
    <row r="1073" customFormat="false" ht="13.2" hidden="false" customHeight="false" outlineLevel="0" collapsed="false">
      <c r="H1073" s="17"/>
    </row>
    <row r="1074" customFormat="false" ht="13.2" hidden="false" customHeight="false" outlineLevel="0" collapsed="false">
      <c r="H1074" s="17"/>
    </row>
    <row r="1075" customFormat="false" ht="13.2" hidden="false" customHeight="false" outlineLevel="0" collapsed="false">
      <c r="H1075" s="17"/>
    </row>
    <row r="1076" customFormat="false" ht="13.2" hidden="false" customHeight="false" outlineLevel="0" collapsed="false">
      <c r="H1076" s="17"/>
    </row>
    <row r="1077" customFormat="false" ht="13.2" hidden="false" customHeight="false" outlineLevel="0" collapsed="false">
      <c r="H1077" s="17"/>
    </row>
    <row r="1078" customFormat="false" ht="13.2" hidden="false" customHeight="false" outlineLevel="0" collapsed="false">
      <c r="H1078" s="17"/>
    </row>
    <row r="1079" customFormat="false" ht="13.2" hidden="false" customHeight="false" outlineLevel="0" collapsed="false">
      <c r="H1079" s="17"/>
    </row>
    <row r="1080" customFormat="false" ht="13.2" hidden="false" customHeight="false" outlineLevel="0" collapsed="false">
      <c r="H1080" s="17"/>
    </row>
    <row r="1081" customFormat="false" ht="13.2" hidden="false" customHeight="false" outlineLevel="0" collapsed="false">
      <c r="H1081" s="17"/>
    </row>
    <row r="1082" customFormat="false" ht="13.2" hidden="false" customHeight="false" outlineLevel="0" collapsed="false">
      <c r="H1082" s="17"/>
    </row>
    <row r="1083" customFormat="false" ht="13.2" hidden="false" customHeight="false" outlineLevel="0" collapsed="false">
      <c r="H1083" s="17"/>
    </row>
    <row r="1084" customFormat="false" ht="13.2" hidden="false" customHeight="false" outlineLevel="0" collapsed="false">
      <c r="H1084" s="17"/>
    </row>
    <row r="1085" customFormat="false" ht="13.2" hidden="false" customHeight="false" outlineLevel="0" collapsed="false">
      <c r="H1085" s="17"/>
    </row>
    <row r="1086" customFormat="false" ht="13.2" hidden="false" customHeight="false" outlineLevel="0" collapsed="false">
      <c r="H1086" s="17"/>
    </row>
    <row r="1087" customFormat="false" ht="13.2" hidden="false" customHeight="false" outlineLevel="0" collapsed="false">
      <c r="H1087" s="17"/>
    </row>
    <row r="1088" customFormat="false" ht="13.2" hidden="false" customHeight="false" outlineLevel="0" collapsed="false">
      <c r="H1088" s="17"/>
    </row>
    <row r="1089" customFormat="false" ht="13.2" hidden="false" customHeight="false" outlineLevel="0" collapsed="false">
      <c r="H1089" s="17"/>
    </row>
    <row r="1090" customFormat="false" ht="13.2" hidden="false" customHeight="false" outlineLevel="0" collapsed="false">
      <c r="H1090" s="17"/>
    </row>
    <row r="1091" customFormat="false" ht="13.2" hidden="false" customHeight="false" outlineLevel="0" collapsed="false">
      <c r="H1091" s="17"/>
    </row>
    <row r="1092" customFormat="false" ht="13.2" hidden="false" customHeight="false" outlineLevel="0" collapsed="false">
      <c r="H1092" s="17"/>
    </row>
    <row r="1093" customFormat="false" ht="13.2" hidden="false" customHeight="false" outlineLevel="0" collapsed="false">
      <c r="H1093" s="17"/>
    </row>
    <row r="1094" customFormat="false" ht="13.2" hidden="false" customHeight="false" outlineLevel="0" collapsed="false">
      <c r="H1094" s="17"/>
    </row>
    <row r="1095" customFormat="false" ht="13.2" hidden="false" customHeight="false" outlineLevel="0" collapsed="false">
      <c r="H1095" s="17"/>
    </row>
    <row r="1096" customFormat="false" ht="13.2" hidden="false" customHeight="false" outlineLevel="0" collapsed="false">
      <c r="H1096" s="17"/>
    </row>
    <row r="1097" customFormat="false" ht="13.2" hidden="false" customHeight="false" outlineLevel="0" collapsed="false">
      <c r="H1097" s="17"/>
    </row>
    <row r="1098" customFormat="false" ht="13.2" hidden="false" customHeight="false" outlineLevel="0" collapsed="false">
      <c r="H1098" s="17"/>
    </row>
    <row r="1099" customFormat="false" ht="13.2" hidden="false" customHeight="false" outlineLevel="0" collapsed="false">
      <c r="H1099" s="17"/>
    </row>
    <row r="1100" customFormat="false" ht="13.2" hidden="false" customHeight="false" outlineLevel="0" collapsed="false">
      <c r="H1100" s="17"/>
    </row>
    <row r="1101" customFormat="false" ht="13.2" hidden="false" customHeight="false" outlineLevel="0" collapsed="false">
      <c r="H1101" s="17"/>
    </row>
    <row r="1102" customFormat="false" ht="13.2" hidden="false" customHeight="false" outlineLevel="0" collapsed="false">
      <c r="H1102" s="17"/>
    </row>
    <row r="1103" customFormat="false" ht="13.2" hidden="false" customHeight="false" outlineLevel="0" collapsed="false">
      <c r="H1103" s="17"/>
    </row>
    <row r="1104" customFormat="false" ht="13.2" hidden="false" customHeight="false" outlineLevel="0" collapsed="false">
      <c r="H1104" s="17"/>
    </row>
    <row r="1105" customFormat="false" ht="13.2" hidden="false" customHeight="false" outlineLevel="0" collapsed="false">
      <c r="H1105" s="17"/>
    </row>
    <row r="1106" customFormat="false" ht="13.2" hidden="false" customHeight="false" outlineLevel="0" collapsed="false">
      <c r="H1106" s="17"/>
    </row>
    <row r="1107" customFormat="false" ht="13.2" hidden="false" customHeight="false" outlineLevel="0" collapsed="false">
      <c r="H1107" s="17"/>
    </row>
    <row r="1108" customFormat="false" ht="13.2" hidden="false" customHeight="false" outlineLevel="0" collapsed="false">
      <c r="H1108" s="17"/>
    </row>
    <row r="1109" customFormat="false" ht="13.2" hidden="false" customHeight="false" outlineLevel="0" collapsed="false">
      <c r="H1109" s="17"/>
    </row>
    <row r="1110" customFormat="false" ht="13.2" hidden="false" customHeight="false" outlineLevel="0" collapsed="false">
      <c r="H1110" s="17"/>
    </row>
    <row r="1111" customFormat="false" ht="13.2" hidden="false" customHeight="false" outlineLevel="0" collapsed="false">
      <c r="H1111" s="17"/>
    </row>
    <row r="1112" customFormat="false" ht="13.2" hidden="false" customHeight="false" outlineLevel="0" collapsed="false">
      <c r="H1112" s="17"/>
    </row>
    <row r="1113" customFormat="false" ht="13.2" hidden="false" customHeight="false" outlineLevel="0" collapsed="false">
      <c r="H1113" s="17"/>
    </row>
    <row r="1114" customFormat="false" ht="13.2" hidden="false" customHeight="false" outlineLevel="0" collapsed="false">
      <c r="H1114" s="17"/>
    </row>
    <row r="1115" customFormat="false" ht="13.2" hidden="false" customHeight="false" outlineLevel="0" collapsed="false">
      <c r="H1115" s="17"/>
    </row>
    <row r="1116" customFormat="false" ht="13.2" hidden="false" customHeight="false" outlineLevel="0" collapsed="false">
      <c r="H1116" s="17"/>
    </row>
    <row r="1117" customFormat="false" ht="13.2" hidden="false" customHeight="false" outlineLevel="0" collapsed="false">
      <c r="H1117" s="17"/>
    </row>
    <row r="1118" customFormat="false" ht="13.2" hidden="false" customHeight="false" outlineLevel="0" collapsed="false">
      <c r="H1118" s="17"/>
    </row>
    <row r="1119" customFormat="false" ht="13.2" hidden="false" customHeight="false" outlineLevel="0" collapsed="false">
      <c r="H1119" s="17"/>
    </row>
    <row r="1120" customFormat="false" ht="13.2" hidden="false" customHeight="false" outlineLevel="0" collapsed="false">
      <c r="H1120" s="17"/>
    </row>
    <row r="1121" customFormat="false" ht="13.2" hidden="false" customHeight="false" outlineLevel="0" collapsed="false">
      <c r="H1121" s="17"/>
    </row>
    <row r="1122" customFormat="false" ht="13.2" hidden="false" customHeight="false" outlineLevel="0" collapsed="false">
      <c r="H1122" s="17"/>
    </row>
    <row r="1123" customFormat="false" ht="13.2" hidden="false" customHeight="false" outlineLevel="0" collapsed="false">
      <c r="H1123" s="17"/>
    </row>
    <row r="1124" customFormat="false" ht="13.2" hidden="false" customHeight="false" outlineLevel="0" collapsed="false">
      <c r="H1124" s="17"/>
    </row>
    <row r="1125" customFormat="false" ht="13.2" hidden="false" customHeight="false" outlineLevel="0" collapsed="false">
      <c r="H1125" s="17"/>
    </row>
    <row r="1126" customFormat="false" ht="13.2" hidden="false" customHeight="false" outlineLevel="0" collapsed="false">
      <c r="H1126" s="17"/>
    </row>
    <row r="1127" customFormat="false" ht="13.2" hidden="false" customHeight="false" outlineLevel="0" collapsed="false">
      <c r="H1127" s="17"/>
    </row>
    <row r="1128" customFormat="false" ht="13.2" hidden="false" customHeight="false" outlineLevel="0" collapsed="false">
      <c r="H1128" s="17"/>
    </row>
    <row r="1129" customFormat="false" ht="13.2" hidden="false" customHeight="false" outlineLevel="0" collapsed="false">
      <c r="H1129" s="17"/>
    </row>
    <row r="1130" customFormat="false" ht="13.2" hidden="false" customHeight="false" outlineLevel="0" collapsed="false">
      <c r="H1130" s="17"/>
    </row>
    <row r="1131" customFormat="false" ht="13.2" hidden="false" customHeight="false" outlineLevel="0" collapsed="false">
      <c r="H1131" s="17"/>
    </row>
    <row r="1132" customFormat="false" ht="13.2" hidden="false" customHeight="false" outlineLevel="0" collapsed="false">
      <c r="H1132" s="17"/>
    </row>
    <row r="1133" customFormat="false" ht="13.2" hidden="false" customHeight="false" outlineLevel="0" collapsed="false">
      <c r="H1133" s="17"/>
    </row>
    <row r="1134" customFormat="false" ht="13.2" hidden="false" customHeight="false" outlineLevel="0" collapsed="false">
      <c r="H1134" s="17"/>
    </row>
    <row r="1135" customFormat="false" ht="13.2" hidden="false" customHeight="false" outlineLevel="0" collapsed="false">
      <c r="H1135" s="17"/>
    </row>
    <row r="1136" customFormat="false" ht="13.2" hidden="false" customHeight="false" outlineLevel="0" collapsed="false">
      <c r="H1136" s="17"/>
    </row>
    <row r="1137" customFormat="false" ht="13.2" hidden="false" customHeight="false" outlineLevel="0" collapsed="false">
      <c r="H1137" s="17"/>
    </row>
    <row r="1138" customFormat="false" ht="13.2" hidden="false" customHeight="false" outlineLevel="0" collapsed="false">
      <c r="H1138" s="17"/>
    </row>
    <row r="1139" customFormat="false" ht="13.2" hidden="false" customHeight="false" outlineLevel="0" collapsed="false">
      <c r="H1139" s="17"/>
    </row>
    <row r="1140" customFormat="false" ht="13.2" hidden="false" customHeight="false" outlineLevel="0" collapsed="false">
      <c r="H1140" s="17"/>
    </row>
    <row r="1141" customFormat="false" ht="13.2" hidden="false" customHeight="false" outlineLevel="0" collapsed="false">
      <c r="H1141" s="17"/>
    </row>
    <row r="1142" customFormat="false" ht="13.2" hidden="false" customHeight="false" outlineLevel="0" collapsed="false">
      <c r="H1142" s="17"/>
    </row>
    <row r="1143" customFormat="false" ht="13.2" hidden="false" customHeight="false" outlineLevel="0" collapsed="false">
      <c r="H1143" s="17"/>
    </row>
    <row r="1144" customFormat="false" ht="13.2" hidden="false" customHeight="false" outlineLevel="0" collapsed="false">
      <c r="H1144" s="17"/>
    </row>
    <row r="1145" customFormat="false" ht="13.2" hidden="false" customHeight="false" outlineLevel="0" collapsed="false">
      <c r="H1145" s="17"/>
    </row>
    <row r="1146" customFormat="false" ht="13.2" hidden="false" customHeight="false" outlineLevel="0" collapsed="false">
      <c r="H1146" s="17"/>
    </row>
    <row r="1147" customFormat="false" ht="13.2" hidden="false" customHeight="false" outlineLevel="0" collapsed="false">
      <c r="H1147" s="17"/>
    </row>
    <row r="1148" customFormat="false" ht="13.2" hidden="false" customHeight="false" outlineLevel="0" collapsed="false">
      <c r="H1148" s="17"/>
    </row>
    <row r="1149" customFormat="false" ht="13.2" hidden="false" customHeight="false" outlineLevel="0" collapsed="false">
      <c r="H1149" s="17"/>
    </row>
    <row r="1150" customFormat="false" ht="13.2" hidden="false" customHeight="false" outlineLevel="0" collapsed="false">
      <c r="H1150" s="17"/>
    </row>
    <row r="1151" customFormat="false" ht="13.2" hidden="false" customHeight="false" outlineLevel="0" collapsed="false">
      <c r="H1151" s="17"/>
    </row>
    <row r="1152" customFormat="false" ht="13.2" hidden="false" customHeight="false" outlineLevel="0" collapsed="false">
      <c r="H1152" s="17"/>
    </row>
    <row r="1153" customFormat="false" ht="13.2" hidden="false" customHeight="false" outlineLevel="0" collapsed="false">
      <c r="H1153" s="17"/>
    </row>
    <row r="1154" customFormat="false" ht="13.2" hidden="false" customHeight="false" outlineLevel="0" collapsed="false">
      <c r="H1154" s="17"/>
    </row>
    <row r="1155" customFormat="false" ht="13.2" hidden="false" customHeight="false" outlineLevel="0" collapsed="false">
      <c r="H1155" s="17"/>
    </row>
    <row r="1156" customFormat="false" ht="13.2" hidden="false" customHeight="false" outlineLevel="0" collapsed="false">
      <c r="H1156" s="17"/>
    </row>
    <row r="1157" customFormat="false" ht="13.2" hidden="false" customHeight="false" outlineLevel="0" collapsed="false">
      <c r="H1157" s="17"/>
    </row>
    <row r="1158" customFormat="false" ht="13.2" hidden="false" customHeight="false" outlineLevel="0" collapsed="false">
      <c r="H1158" s="17"/>
    </row>
    <row r="1159" customFormat="false" ht="13.2" hidden="false" customHeight="false" outlineLevel="0" collapsed="false">
      <c r="H1159" s="17"/>
    </row>
    <row r="1160" customFormat="false" ht="13.2" hidden="false" customHeight="false" outlineLevel="0" collapsed="false">
      <c r="H1160" s="17"/>
    </row>
    <row r="1161" customFormat="false" ht="13.2" hidden="false" customHeight="false" outlineLevel="0" collapsed="false">
      <c r="H1161" s="17"/>
    </row>
    <row r="1162" customFormat="false" ht="13.2" hidden="false" customHeight="false" outlineLevel="0" collapsed="false">
      <c r="H1162" s="17"/>
    </row>
    <row r="1163" customFormat="false" ht="13.2" hidden="false" customHeight="false" outlineLevel="0" collapsed="false">
      <c r="H1163" s="17"/>
    </row>
    <row r="1164" customFormat="false" ht="13.2" hidden="false" customHeight="false" outlineLevel="0" collapsed="false">
      <c r="H1164" s="17"/>
    </row>
    <row r="1165" customFormat="false" ht="13.2" hidden="false" customHeight="false" outlineLevel="0" collapsed="false">
      <c r="H1165" s="17"/>
    </row>
    <row r="1166" customFormat="false" ht="13.2" hidden="false" customHeight="false" outlineLevel="0" collapsed="false">
      <c r="H1166" s="17"/>
    </row>
    <row r="1167" customFormat="false" ht="13.2" hidden="false" customHeight="false" outlineLevel="0" collapsed="false">
      <c r="H1167" s="17"/>
    </row>
    <row r="1168" customFormat="false" ht="13.2" hidden="false" customHeight="false" outlineLevel="0" collapsed="false">
      <c r="H1168" s="17"/>
    </row>
    <row r="1169" customFormat="false" ht="13.2" hidden="false" customHeight="false" outlineLevel="0" collapsed="false">
      <c r="H1169" s="17"/>
    </row>
    <row r="1170" customFormat="false" ht="13.2" hidden="false" customHeight="false" outlineLevel="0" collapsed="false">
      <c r="H1170" s="17"/>
    </row>
    <row r="1171" customFormat="false" ht="13.2" hidden="false" customHeight="false" outlineLevel="0" collapsed="false">
      <c r="H1171" s="17"/>
    </row>
    <row r="1172" customFormat="false" ht="13.2" hidden="false" customHeight="false" outlineLevel="0" collapsed="false">
      <c r="H1172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21:11:40Z</dcterms:created>
  <dc:creator/>
  <dc:description/>
  <cp:keywords/>
  <dc:language>en-US</dc:language>
  <cp:lastModifiedBy>Adeel</cp:lastModifiedBy>
  <dcterms:modified xsi:type="dcterms:W3CDTF">2022-08-15T11:1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117701033</vt:lpwstr>
  </property>
</Properties>
</file>